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แบบ ปร.4 (แนบ)" sheetId="1" state="visible" r:id="rId2"/>
    <sheet name="แบบ ปร.5 (แนบ)" sheetId="2" state="visible" r:id="rId3"/>
    <sheet name="ปร.6 (แนบ)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แบบ ปร.4 (แนบ)'!$A$1:$X$92</definedName>
    <definedName function="false" hidden="false" localSheetId="1" name="_xlnm.Print_Area" vbProcedure="false">'แบบ ปร.5 (แนบ)'!$A$1:$O$31</definedName>
    <definedName function="false" hidden="false" localSheetId="2" name="_xlnm.Print_Area" vbProcedure="false">'ปร.6 (แนบ)'!$A$1:$U$36</definedName>
    <definedName function="false" hidden="false" name="a" vbProcedure="false">'[2]'!$F$147</definedName>
    <definedName function="false" hidden="false" name="asdfsdf" vbProcedure="false">'[2]'!$G$8</definedName>
    <definedName function="false" hidden="false" name="AT" vbProcedure="false">'[2]'!$AJ$104</definedName>
    <definedName function="false" hidden="false" name="av1_sp" vbProcedure="false">'[2]'!$AA$33</definedName>
    <definedName function="false" hidden="false" name="AV_SP" vbProcedure="false">'[2]'!$AH$28</definedName>
    <definedName function="false" hidden="false" name="av_spa" vbProcedure="false">'[2]'!$BS$27</definedName>
    <definedName function="false" hidden="false" name="b" vbProcedure="false">'[2]'!$F$149</definedName>
    <definedName function="false" hidden="false" name="BD" vbProcedure="false">'[2]'!$BS$22</definedName>
    <definedName function="false" hidden="false" name="BZ" vbProcedure="false">'[2]'!$P$91</definedName>
    <definedName function="false" hidden="false" name="cc" vbProcedure="false">'[2]'!$F$151</definedName>
    <definedName function="false" hidden="false" name="CR" vbProcedure="false">'[2]'!$AJ$99</definedName>
    <definedName function="false" hidden="false" name="cs" vbProcedure="false">'[2]'!$H$99</definedName>
    <definedName function="false" hidden="false" name="CT" vbProcedure="false">'[2]'!$AJ$105</definedName>
    <definedName function="false" hidden="false" name="CV" vbProcedure="false">'[2]'!$AJ$100</definedName>
    <definedName function="false" hidden="false" name="d" vbProcedure="false">'[2]'!$H$144</definedName>
    <definedName function="false" hidden="false" name="Dedge_1" vbProcedure="false">'[2]'!$G$14</definedName>
    <definedName function="false" hidden="false" name="Dedge_2" vbProcedure="false">'[2]'!$G$14</definedName>
    <definedName function="false" hidden="false" name="Dedge_3" vbProcedure="false">'[2]'!$G$14</definedName>
    <definedName function="false" hidden="false" name="di3" vbProcedure="false">[6]2รางปิดต่อหน่วย!$G$8</definedName>
    <definedName function="false" hidden="false" name="Di_1" vbProcedure="false">[5]1รางปิดต่อหน่วย!$G$8</definedName>
    <definedName function="false" hidden="false" name="Di_2" vbProcedure="false">[5]2รางปิดต่อหน่วย!$G$8</definedName>
    <definedName function="false" hidden="false" name="Di_3" vbProcedure="false">'[2]'!$G$8</definedName>
    <definedName function="false" hidden="false" name="Dmain1_1" vbProcedure="false">'[2]'!$G$19</definedName>
    <definedName function="false" hidden="false" name="Dmain1_2" vbProcedure="false">'[2]'!$G$19</definedName>
    <definedName function="false" hidden="false" name="Dmain1_3" vbProcedure="false">'[2]'!$G$19</definedName>
    <definedName function="false" hidden="false" name="Dmain2_1" vbProcedure="false">'[2]'!$G$21</definedName>
    <definedName function="false" hidden="false" name="Dmain2_2" vbProcedure="false">'[2]'!$G$21</definedName>
    <definedName function="false" hidden="false" name="Dmain2_3" vbProcedure="false">'[2]'!$G$21</definedName>
    <definedName function="false" hidden="false" name="DS" vbProcedure="false">'[2]'!$N$75</definedName>
    <definedName function="false" hidden="false" name="DT" vbProcedure="false">'[2]'!$AJ$103</definedName>
    <definedName function="false" hidden="false" name="Dtemp_1" vbProcedure="false">'[2]'!$G$23</definedName>
    <definedName function="false" hidden="false" name="Dtemp_2" vbProcedure="false">'[2]'!$G$23</definedName>
    <definedName function="false" hidden="false" name="Dtemp_3" vbProcedure="false">'[2]'!$G$23</definedName>
    <definedName function="false" hidden="false" name="d_1" vbProcedure="false">'[2]'!$G$19</definedName>
    <definedName function="false" hidden="false" name="d_2" vbProcedure="false">'[2]'!$G$19</definedName>
    <definedName function="false" hidden="false" name="d_3" vbProcedure="false">'[2]'!$G$19</definedName>
    <definedName function="false" hidden="false" name="ER" vbProcedure="false">'[2]'!$AJ$98</definedName>
    <definedName function="false" hidden="false" name="Excel_BuiltIn_Database" vbProcedure="false">'[2]'!$A$5:$I$330</definedName>
    <definedName function="false" hidden="false" name="e_1" vbProcedure="false">'[2]'!$G$9</definedName>
    <definedName function="false" hidden="false" name="e_2" vbProcedure="false">'[2]'!$G$9</definedName>
    <definedName function="false" hidden="false" name="e_3" vbProcedure="false">'[2]'!$G$9</definedName>
    <definedName function="false" hidden="false" name="f" vbProcedure="false">'[2]'!$C$180</definedName>
    <definedName function="false" hidden="false" name="froad" vbProcedure="false">'[2]'!$P$8</definedName>
    <definedName function="false" hidden="false" name="f_1" vbProcedure="false">'[2]'!$C$180</definedName>
    <definedName function="false" hidden="false" name="f_2" vbProcedure="false">'[2]'!$C$181</definedName>
    <definedName function="false" hidden="false" name="GR" vbProcedure="false">'[2]'!$AJ$96</definedName>
    <definedName function="false" hidden="false" name="Hc_1" vbProcedure="false">'[2]'!$G$23</definedName>
    <definedName function="false" hidden="false" name="Hc_2" vbProcedure="false">'[2]'!$G$23</definedName>
    <definedName function="false" hidden="false" name="Hc_3" vbProcedure="false">'[2]'!$G$23</definedName>
    <definedName function="false" hidden="false" name="hj_1" vbProcedure="false">'[2]'!$G$17</definedName>
    <definedName function="false" hidden="false" name="hj_2" vbProcedure="false">'[2]'!$G$17</definedName>
    <definedName function="false" hidden="false" name="hj_3" vbProcedure="false">'[2]'!$G$17</definedName>
    <definedName function="false" hidden="false" name="HOUR" vbProcedure="false">'[2]'!$AH$25</definedName>
    <definedName function="false" hidden="false" name="hour1" vbProcedure="false">'[2]'!$AA$30</definedName>
    <definedName function="false" hidden="false" name="houra" vbProcedure="false">'[2]'!$BS$24</definedName>
    <definedName function="false" hidden="false" name="Ho_1" vbProcedure="false">'[2]'!$G$27</definedName>
    <definedName function="false" hidden="false" name="Ho_2" vbProcedure="false">'[2]'!$G$27</definedName>
    <definedName function="false" hidden="false" name="Ho_3" vbProcedure="false">'[2]'!$G$27</definedName>
    <definedName function="false" hidden="false" name="h_1" vbProcedure="false">'[2]'!$G$8</definedName>
    <definedName function="false" hidden="false" name="h_2" vbProcedure="false">'[2]'!$G$8</definedName>
    <definedName function="false" hidden="false" name="h_3" vbProcedure="false">'[2]'!$G$8</definedName>
    <definedName function="false" hidden="false" name="l" vbProcedure="false">'[2]'!$H$142</definedName>
    <definedName function="false" hidden="false" name="Lall_1" vbProcedure="false">[5]1รางปิดต่อหน่วย!$G$11</definedName>
    <definedName function="false" hidden="false" name="Lall_2" vbProcedure="false">[5]2รางปิดต่อหน่วย!$G$11</definedName>
    <definedName function="false" hidden="false" name="Lall_3" vbProcedure="false">[5]3รางปิดต่อหน่วย!$G$11</definedName>
    <definedName function="false" hidden="false" name="lall_4" vbProcedure="false">[6]3รางปิดต่อหน่วย!$G$11</definedName>
    <definedName function="false" hidden="false" name="LB" vbProcedure="false">'[2]'!$AJ$106</definedName>
    <definedName function="false" hidden="false" name="LBD" vbProcedure="false">'[2]'!$AH$106</definedName>
    <definedName function="false" hidden="false" name="Lc_1" vbProcedure="false">'[2]'!$G$6</definedName>
    <definedName function="false" hidden="false" name="Lc_2" vbProcedure="false">'[2]'!$G$6</definedName>
    <definedName function="false" hidden="false" name="Lc_3" vbProcedure="false">'[2]'!$G$6</definedName>
    <definedName function="false" hidden="false" name="LR" vbProcedure="false">'[2]'!$AJ$97</definedName>
    <definedName function="false" hidden="false" name="Ls_1" vbProcedure="false">'[2]'!$G$6</definedName>
    <definedName function="false" hidden="false" name="Ls_2" vbProcedure="false">'[2]'!$G$6</definedName>
    <definedName function="false" hidden="false" name="Ls_3" vbProcedure="false">'[2]'!$G$6</definedName>
    <definedName function="false" hidden="false" name="LUB" vbProcedure="false">'[2]'!$P$89</definedName>
    <definedName function="false" hidden="false" name="L_1" vbProcedure="false">'[2]'!$G$11</definedName>
    <definedName function="false" hidden="false" name="L_2" vbProcedure="false">'[2]'!$G$11</definedName>
    <definedName function="false" hidden="false" name="L_3" vbProcedure="false">'[2]'!$G$11</definedName>
    <definedName function="false" hidden="false" name="ML" vbProcedure="false">'[2]'!$AH$23</definedName>
    <definedName function="false" hidden="false" name="ml1" vbProcedure="false">'[2]'!$AA$27</definedName>
    <definedName function="false" hidden="false" name="mla" vbProcedure="false">'[2]'!$BS$23</definedName>
    <definedName function="false" hidden="false" name="p" vbProcedure="false">'[2]'!$H$145</definedName>
    <definedName function="false" hidden="false" name="pc" vbProcedure="false">'[2]'!$H$81</definedName>
    <definedName function="false" hidden="false" name="pipe100" vbProcedure="false">'[2]'!$H$150</definedName>
    <definedName function="false" hidden="false" name="pipe120" vbProcedure="false">'[2]'!$H$158</definedName>
    <definedName function="false" hidden="false" name="pipe150" vbProcedure="false">'[2]'!$H$166</definedName>
    <definedName function="false" hidden="false" name="pipe40" vbProcedure="false">'[2]'!$H$126</definedName>
    <definedName function="false" hidden="false" name="pipe60" vbProcedure="false">'[2]'!$H$134</definedName>
    <definedName function="false" hidden="false" name="pipe80" vbProcedure="false">'[2]'!$H$142</definedName>
    <definedName function="false" hidden="false" name="RC_" vbProcedure="false">'[2]'!$AH$84</definedName>
    <definedName function="false" hidden="false" name="rc_1" vbProcedure="false">'[2]'!$AA$92</definedName>
    <definedName function="false" hidden="false" name="rc_a" vbProcedure="false">'[2]'!$BS$83</definedName>
    <definedName function="false" hidden="false" name="s1_1" vbProcedure="false">'[2]'!$G$20</definedName>
    <definedName function="false" hidden="false" name="s1_2" vbProcedure="false">'[2]'!$G$20</definedName>
    <definedName function="false" hidden="false" name="s1_3" vbProcedure="false">'[2]'!$G$20</definedName>
    <definedName function="false" hidden="false" name="s2_1" vbProcedure="false">'[2]'!$G$22</definedName>
    <definedName function="false" hidden="false" name="s2_2" vbProcedure="false">'[2]'!$G$22</definedName>
    <definedName function="false" hidden="false" name="s2_3" vbProcedure="false">'[2]'!$G$22</definedName>
    <definedName function="false" hidden="false" name="s3_1_1" vbProcedure="false">'[2]'!$G$24</definedName>
    <definedName function="false" hidden="false" name="s3_1_2" vbProcedure="false">'[2]'!$G$24</definedName>
    <definedName function="false" hidden="false" name="s3_1_3" vbProcedure="false">'[2]'!$G$24</definedName>
    <definedName function="false" hidden="false" name="s3_2_1" vbProcedure="false">'[2]'!$G$25</definedName>
    <definedName function="false" hidden="false" name="s3_2_2" vbProcedure="false">'[2]'!$G$25</definedName>
    <definedName function="false" hidden="false" name="s3_2_3" vbProcedure="false">'[2]'!$G$25</definedName>
    <definedName function="false" hidden="false" name="SB" vbProcedure="false">'[2]'!$AJ$101</definedName>
    <definedName function="false" hidden="false" name="sfasf" vbProcedure="false">'[2]'!$G$9</definedName>
    <definedName function="false" hidden="false" name="SP" vbProcedure="false">'[2]'!$AH$26</definedName>
    <definedName function="false" hidden="false" name="sp1" vbProcedure="false">'[2]'!$AA$31</definedName>
    <definedName function="false" hidden="false" name="spa" vbProcedure="false">'[2]'!$BS$25</definedName>
    <definedName function="false" hidden="false" name="steel" vbProcedure="false">'[2]'!$H$123</definedName>
    <definedName function="false" hidden="false" name="s_1" vbProcedure="false">'[2]'!$G$21</definedName>
    <definedName function="false" hidden="false" name="s_2" vbProcedure="false">'[2]'!$G$21</definedName>
    <definedName function="false" hidden="false" name="s_3" vbProcedure="false">'[2]'!$G$21</definedName>
    <definedName function="false" hidden="false" name="TC" vbProcedure="false">'[2]'!$AH$70</definedName>
    <definedName function="false" hidden="false" name="tc1" vbProcedure="false">'[2]'!$AA$78</definedName>
    <definedName function="false" hidden="false" name="tca" vbProcedure="false">'[2]'!$BS$69</definedName>
    <definedName function="false" hidden="false" name="Tcover_1" vbProcedure="false">'[2]'!$G$9</definedName>
    <definedName function="false" hidden="false" name="Tcover_2" vbProcedure="false">'[2]'!$G$9</definedName>
    <definedName function="false" hidden="false" name="Tcover_3" vbProcedure="false">'[2]'!$G$9</definedName>
    <definedName function="false" hidden="false" name="TIME" vbProcedure="false">'[2]'!$AH$29</definedName>
    <definedName function="false" hidden="false" name="time1" vbProcedure="false">'[2]'!$AA$34</definedName>
    <definedName function="false" hidden="false" name="timea" vbProcedure="false">'[2]'!$BS$28</definedName>
    <definedName function="false" hidden="false" name="tj_1" vbProcedure="false">'[2]'!$G$16</definedName>
    <definedName function="false" hidden="false" name="tj_2" vbProcedure="false">'[2]'!$G$16</definedName>
    <definedName function="false" hidden="false" name="tj_3" vbProcedure="false">'[2]'!$G$16</definedName>
    <definedName function="false" hidden="false" name="TR" vbProcedure="false">'[2]'!$AJ$95</definedName>
    <definedName function="false" hidden="false" name="Twall_1" vbProcedure="false">'[2]'!$G$10</definedName>
    <definedName function="false" hidden="false" name="Twall_2" vbProcedure="false">'[2]'!$G$10</definedName>
    <definedName function="false" hidden="false" name="Twall_3" vbProcedure="false">'[2]'!$G$10</definedName>
    <definedName function="false" hidden="false" name="t_1" vbProcedure="false">'[2]'!$G$10</definedName>
    <definedName function="false" hidden="false" name="t_2" vbProcedure="false">'[2]'!$G$10</definedName>
    <definedName function="false" hidden="false" name="t_3" vbProcedure="false">'[2]'!$G$10</definedName>
    <definedName function="false" hidden="false" name="Vc_1" vbProcedure="false">'[2]'!$G$24</definedName>
    <definedName function="false" hidden="false" name="Vc_2" vbProcedure="false">'[2]'!$G$24</definedName>
    <definedName function="false" hidden="false" name="Vc_3" vbProcedure="false">'[2]'!$G$24</definedName>
    <definedName function="false" hidden="false" name="Vo_1" vbProcedure="false">'[2]'!$P$27</definedName>
    <definedName function="false" hidden="false" name="Vo_2" vbProcedure="false">'[2]'!$P$27</definedName>
    <definedName function="false" hidden="false" name="Vo_3" vbProcedure="false">'[2]'!$P$27</definedName>
    <definedName function="false" hidden="false" name="wAll_1" vbProcedure="false">'[2]'!$G$13</definedName>
    <definedName function="false" hidden="false" name="wAll_2" vbProcedure="false">'[2]'!$G$13</definedName>
    <definedName function="false" hidden="false" name="wAll_3" vbProcedure="false">'[2]'!$G$13</definedName>
    <definedName function="false" hidden="false" name="Wb_1" vbProcedure="false">'[2]'!$G$7</definedName>
    <definedName function="false" hidden="false" name="Wb_2" vbProcedure="false">'[2]'!$G$7</definedName>
    <definedName function="false" hidden="false" name="Wb_3" vbProcedure="false">'[2]'!$G$7</definedName>
    <definedName function="false" hidden="false" name="Wcover_1" vbProcedure="false">'[2]'!$G$12</definedName>
    <definedName function="false" hidden="false" name="Wcover_2" vbProcedure="false">'[2]'!$G$12</definedName>
    <definedName function="false" hidden="false" name="Wcover_3" vbProcedure="false">'[2]'!$G$12</definedName>
    <definedName function="false" hidden="false" name="Wedge_1" vbProcedure="false">'[2]'!$G$13</definedName>
    <definedName function="false" hidden="false" name="Wedge_2" vbProcedure="false">'[2]'!$G$13</definedName>
    <definedName function="false" hidden="false" name="Wedge_3" vbProcedure="false">'[2]'!$G$13</definedName>
    <definedName function="false" hidden="false" name="wi3" vbProcedure="false">[6]2รางปิดต่อหน่วย!$G$7</definedName>
    <definedName function="false" hidden="false" name="Wi_1" vbProcedure="false">[5]1รางปิดต่อหน่วย!$G$7</definedName>
    <definedName function="false" hidden="false" name="Wi_2" vbProcedure="false">[5]2รางปิดต่อหน่วย!$G$7</definedName>
    <definedName function="false" hidden="false" name="Wi_3" vbProcedure="false">'[2]'!$G$7</definedName>
    <definedName function="false" hidden="false" name="WL_1" vbProcedure="false">'[2]'!$G$14</definedName>
    <definedName function="false" hidden="false" name="WL_2" vbProcedure="false">'[2]'!$G$14</definedName>
    <definedName function="false" hidden="false" name="WL_3" vbProcedure="false">'[2]'!$G$14</definedName>
    <definedName function="false" hidden="false" name="WT" vbProcedure="false">'[2]'!$AJ$102</definedName>
    <definedName function="false" hidden="false" name="Wt_1" vbProcedure="false">'[2]'!$G$12</definedName>
    <definedName function="false" hidden="false" name="Wt_2" vbProcedure="false">'[2]'!$G$12</definedName>
    <definedName function="false" hidden="false" name="Wt_3" vbProcedure="false">'[2]'!$G$12</definedName>
    <definedName function="false" hidden="false" name="x" vbProcedure="false">'[2]'!$H$135</definedName>
    <definedName function="false" hidden="false" name="xac" vbProcedure="false">'[2]'!$H$169</definedName>
    <definedName function="false" hidden="false" name="xs" vbProcedure="false">'[2]'!$H$136</definedName>
    <definedName function="false" hidden="false" name="xx" vbProcedure="false">'[2]'!$H$83</definedName>
    <definedName function="false" hidden="false" name="y" vbProcedure="false">'[2]'!$H$130</definedName>
    <definedName function="false" hidden="false" name="yac" vbProcedure="false">'[2]'!$H$165</definedName>
    <definedName function="false" hidden="false" name="yp" vbProcedure="false">'[2]'!$H$129</definedName>
    <definedName function="false" hidden="false" name="ys" vbProcedure="false">'[2]'!$H$128</definedName>
    <definedName function="false" hidden="false" name="yy" vbProcedure="false">'[2]'!$H$76</definedName>
    <definedName function="false" hidden="false" name="\a" vbProcedure="false">'[2]'!$M$277</definedName>
    <definedName function="false" hidden="false" name="\z" vbProcedure="false">'[2]'!$M$279</definedName>
    <definedName function="false" hidden="false" name="_1" vbProcedure="false">NA()</definedName>
    <definedName function="false" hidden="false" name="_xlfn_BAHTTEXT" vbProcedure="false"/>
    <definedName function="false" hidden="false" name="กร_ยทาง" vbProcedure="false">'[2]'!$F$2</definedName>
    <definedName function="false" hidden="false" name="ค2" vbProcedure="false">'[2]'!$H$119</definedName>
    <definedName function="false" hidden="false" name="คอนกร_ต" vbProcedure="false">'[2]'!$H$119</definedName>
    <definedName function="false" hidden="false" name="คอนกร_ตหยาบ" vbProcedure="false">'[2]'!$H$117</definedName>
    <definedName function="false" hidden="false" name="ต1_ต46" vbProcedure="false">'[2]'!$H$269</definedName>
    <definedName function="false" hidden="false" name="ต47_ต48" vbProcedure="false">'[2]'!$H$274</definedName>
    <definedName function="false" hidden="false" name="ต49" vbProcedure="false">'[2]'!$H$280</definedName>
    <definedName function="false" hidden="false" name="ต50" vbProcedure="false">'[2]'!$H$285</definedName>
    <definedName function="false" hidden="false" name="ต51" vbProcedure="false">'[2]'!$H$290</definedName>
    <definedName function="false" hidden="false" name="ต52" vbProcedure="false">'[2]'!$H$295</definedName>
    <definedName function="false" hidden="false" name="ทรายถม" vbProcedure="false">'[2]'!$H$110</definedName>
    <definedName function="false" hidden="false" name="น_1" vbProcedure="false">'[2]'!$H$305</definedName>
    <definedName function="false" hidden="false" name="น_2" vbProcedure="false">'[2]'!$H$310</definedName>
    <definedName function="false" hidden="false" name="น_3" vbProcedure="false">'[2]'!$H$315</definedName>
    <definedName function="false" hidden="false" name="น_4" vbProcedure="false">'[2]'!$H$320</definedName>
    <definedName function="false" hidden="false" name="น_5" vbProcedure="false">'[2]'!$H$325</definedName>
    <definedName function="false" hidden="false" name="บ1" vbProcedure="false">'[2]'!$H$254</definedName>
    <definedName function="false" hidden="false" name="บ2" vbProcedure="false">'[2]'!$H$259</definedName>
    <definedName function="false" hidden="false" name="บ3_บ36" vbProcedure="false">'[2]'!$H$264</definedName>
    <definedName function="false" hidden="false" name="บ_ต" vbProcedure="false">'[2]'!$H$300</definedName>
    <definedName function="false" hidden="false" name="ป_นยาแนว" vbProcedure="false">'[2]'!$H$118</definedName>
    <definedName function="false" hidden="false" name="ภ_ม_อากาศ" vbProcedure="false">'[2]'!$B$2</definedName>
    <definedName function="false" hidden="false" name="ระยะด_นต_ด" vbProcedure="false">'[2]'!$L$4</definedName>
    <definedName function="false" hidden="false" name="ระยะด_นถม" vbProcedure="false">'[2]'!$P$4</definedName>
    <definedName function="false" hidden="false" name="ระยะทรายถม" vbProcedure="false">'[2]'!$T$12</definedName>
    <definedName function="false" hidden="false" name="ระยะทรายหยาบ" vbProcedure="false">'[2]'!$T$16</definedName>
    <definedName function="false" hidden="false" name="ระยะป_นต_" vbProcedure="false">'[2]'!$T$20</definedName>
    <definedName function="false" hidden="false" name="ระยะล_กร_ง" vbProcedure="false">'[2]'!$P$12</definedName>
    <definedName function="false" hidden="false" name="ระยะว_สด_ค_ดเล_อก" vbProcedure="false">'[2]'!$P$8</definedName>
    <definedName function="false" hidden="false" name="ระยะห_น12" vbProcedure="false">'[2]'!$X$8</definedName>
    <definedName function="false" hidden="false" name="ระยะห_นคล_ก" vbProcedure="false">'[2]'!$T$4</definedName>
    <definedName function="false" hidden="false" name="ระยะห_นผสม" vbProcedure="false">'[2]'!$X$4</definedName>
    <definedName function="false" hidden="false" name="ระยะเหล_กเส_น" vbProcedure="false">'[2]'!$T$24</definedName>
    <definedName function="false" hidden="false" name="ระยะแอสฟ_ลท_" vbProcedure="false">'[2]'!$T$8</definedName>
    <definedName function="false" hidden="false" name="ราคาด_นต_ด" vbProcedure="false">'[2]'!$N$4</definedName>
    <definedName function="false" hidden="false" name="ราคาด_นถม" vbProcedure="false">'[2]'!$R$4</definedName>
    <definedName function="false" hidden="false" name="ราคาทรายถม" vbProcedure="false">'[2]'!$V$12</definedName>
    <definedName function="false" hidden="false" name="ราคาทรายหยาบ" vbProcedure="false">'[2]'!$V$16</definedName>
    <definedName function="false" hidden="false" name="ราคาป_นต_" vbProcedure="false">'[2]'!$V$20</definedName>
    <definedName function="false" hidden="false" name="ราคาล_กร_ง" vbProcedure="false">'[2]'!$R$12</definedName>
    <definedName function="false" hidden="false" name="ราคาว_สด_ค_ดเล_อก" vbProcedure="false">'[2]'!$R$8</definedName>
    <definedName function="false" hidden="false" name="ราคาห_น12" vbProcedure="false">'[2]'!$Z$8</definedName>
    <definedName function="false" hidden="false" name="ราคาห_นคล_ก" vbProcedure="false">'[2]'!$V$4</definedName>
    <definedName function="false" hidden="false" name="ราคาห_นผสม" vbProcedure="false">'[2]'!$Z$4</definedName>
    <definedName function="false" hidden="false" name="ราคาเหล_กเส_น" vbProcedure="false">'[2]'!$V$24</definedName>
    <definedName function="false" hidden="false" name="ราคาแอสฟ_ลท_" vbProcedure="false">'[2]'!$V$8</definedName>
    <definedName function="false" hidden="false" name="ส1" vbProcedure="false">'[2]'!$H$223</definedName>
    <definedName function="false" hidden="false" name="ส2" vbProcedure="false">'[2]'!$H$231</definedName>
    <definedName function="false" hidden="false" name="ส3" vbProcedure="false">'[2]'!$H$240</definedName>
    <definedName function="false" hidden="false" name="ส4" vbProcedure="false">'[2]'!$H$249</definedName>
    <definedName function="false" hidden="false" localSheetId="2" name="a" vbProcedure="false">'[3]'!$F$147</definedName>
    <definedName function="false" hidden="false" localSheetId="2" name="asdfsdf" vbProcedure="false">'[1]'!$A$1</definedName>
    <definedName function="false" hidden="false" localSheetId="2" name="AT" vbProcedure="false">'[1]'!$A$1</definedName>
    <definedName function="false" hidden="false" localSheetId="2" name="av1_sp" vbProcedure="false">'[3]'!$AA$33</definedName>
    <definedName function="false" hidden="false" localSheetId="2" name="AV_SP" vbProcedure="false">'[3]'!$AH$28</definedName>
    <definedName function="false" hidden="false" localSheetId="2" name="av_spa" vbProcedure="false">'[3]'!$BS$27</definedName>
    <definedName function="false" hidden="false" localSheetId="2" name="b" vbProcedure="false">'[3]'!$F$149</definedName>
    <definedName function="false" hidden="false" localSheetId="2" name="BD" vbProcedure="false">'[3]'!$BS$22</definedName>
    <definedName function="false" hidden="false" localSheetId="2" name="BZ" vbProcedure="false">'[1]'!$A$1</definedName>
    <definedName function="false" hidden="false" localSheetId="2" name="cc" vbProcedure="false">'[3]'!$F$151</definedName>
    <definedName function="false" hidden="false" localSheetId="2" name="CR" vbProcedure="false">'[1]'!$A$1</definedName>
    <definedName function="false" hidden="false" localSheetId="2" name="cs" vbProcedure="false">'[1]'!$A$1</definedName>
    <definedName function="false" hidden="false" localSheetId="2" name="CT" vbProcedure="false">'[1]'!$A$1</definedName>
    <definedName function="false" hidden="false" localSheetId="2" name="CV" vbProcedure="false">'[1]'!$A$1</definedName>
    <definedName function="false" hidden="false" localSheetId="2" name="d" vbProcedure="false">'[3]'!$H$144</definedName>
    <definedName function="false" hidden="false" localSheetId="2" name="Dedge_1" vbProcedure="false">'[1]'!$A$1</definedName>
    <definedName function="false" hidden="false" localSheetId="2" name="Dedge_2" vbProcedure="false">'[1]'!$A$1</definedName>
    <definedName function="false" hidden="false" localSheetId="2" name="Dedge_3" vbProcedure="false">'[1]'!$A$1</definedName>
    <definedName function="false" hidden="false" localSheetId="2" name="Di_1" vbProcedure="false">[4]1รางปิดต่อหน่วย!$G$8</definedName>
    <definedName function="false" hidden="false" localSheetId="2" name="Di_2" vbProcedure="false">[4]2รางปิดต่อหน่วย!$G$8</definedName>
    <definedName function="false" hidden="false" localSheetId="2" name="Di_3" vbProcedure="false">'[1]'!$A$1</definedName>
    <definedName function="false" hidden="false" localSheetId="2" name="Dmain1_1" vbProcedure="false">'[1]'!$A$1</definedName>
    <definedName function="false" hidden="false" localSheetId="2" name="Dmain1_2" vbProcedure="false">'[1]'!$A$1</definedName>
    <definedName function="false" hidden="false" localSheetId="2" name="Dmain1_3" vbProcedure="false">'[1]'!$A$1</definedName>
    <definedName function="false" hidden="false" localSheetId="2" name="Dmain2_1" vbProcedure="false">'[1]'!$A$1</definedName>
    <definedName function="false" hidden="false" localSheetId="2" name="Dmain2_2" vbProcedure="false">'[1]'!$A$1</definedName>
    <definedName function="false" hidden="false" localSheetId="2" name="Dmain2_3" vbProcedure="false">'[1]'!$A$1</definedName>
    <definedName function="false" hidden="false" localSheetId="2" name="DS" vbProcedure="false">'[1]'!$A$1</definedName>
    <definedName function="false" hidden="false" localSheetId="2" name="DT" vbProcedure="false">'[1]'!$A$1</definedName>
    <definedName function="false" hidden="false" localSheetId="2" name="Dtemp_1" vbProcedure="false">'[1]'!$A$1</definedName>
    <definedName function="false" hidden="false" localSheetId="2" name="Dtemp_2" vbProcedure="false">'[1]'!$A$1</definedName>
    <definedName function="false" hidden="false" localSheetId="2" name="Dtemp_3" vbProcedure="false">'[1]'!$A$1</definedName>
    <definedName function="false" hidden="false" localSheetId="2" name="d_1" vbProcedure="false">'[1]'!$A$1</definedName>
    <definedName function="false" hidden="false" localSheetId="2" name="d_2" vbProcedure="false">'[1]'!$A$1</definedName>
    <definedName function="false" hidden="false" localSheetId="2" name="d_3" vbProcedure="false">'[1]'!$A$1</definedName>
    <definedName function="false" hidden="false" localSheetId="2" name="ER" vbProcedure="false">'[1]'!$A$1</definedName>
    <definedName function="false" hidden="false" localSheetId="2" name="Excel_BuiltIn_Database" vbProcedure="false">'[1]'!$A$1</definedName>
    <definedName function="false" hidden="false" localSheetId="2" name="e_1" vbProcedure="false">'[1]'!$A$1</definedName>
    <definedName function="false" hidden="false" localSheetId="2" name="e_2" vbProcedure="false">'[1]'!$A$1</definedName>
    <definedName function="false" hidden="false" localSheetId="2" name="e_3" vbProcedure="false">'[1]'!$A$1</definedName>
    <definedName function="false" hidden="false" localSheetId="2" name="f" vbProcedure="false">'[3]'!$C$180</definedName>
    <definedName function="false" hidden="false" localSheetId="2" name="froad" vbProcedure="false">'[1]'!$A$1</definedName>
    <definedName function="false" hidden="false" localSheetId="2" name="f_1" vbProcedure="false">'[3]'!$C$180</definedName>
    <definedName function="false" hidden="false" localSheetId="2" name="f_2" vbProcedure="false">'[3]'!$C$181</definedName>
    <definedName function="false" hidden="false" localSheetId="2" name="GR" vbProcedure="false">'[1]'!$A$1</definedName>
    <definedName function="false" hidden="false" localSheetId="2" name="Hc_1" vbProcedure="false">'[1]'!$A$1</definedName>
    <definedName function="false" hidden="false" localSheetId="2" name="Hc_2" vbProcedure="false">'[1]'!$A$1</definedName>
    <definedName function="false" hidden="false" localSheetId="2" name="Hc_3" vbProcedure="false">'[1]'!$A$1</definedName>
    <definedName function="false" hidden="false" localSheetId="2" name="hj_1" vbProcedure="false">'[1]'!$A$1</definedName>
    <definedName function="false" hidden="false" localSheetId="2" name="hj_2" vbProcedure="false">'[1]'!$A$1</definedName>
    <definedName function="false" hidden="false" localSheetId="2" name="hj_3" vbProcedure="false">'[1]'!$A$1</definedName>
    <definedName function="false" hidden="false" localSheetId="2" name="HOUR" vbProcedure="false">'[3]'!$AH$25</definedName>
    <definedName function="false" hidden="false" localSheetId="2" name="hour1" vbProcedure="false">'[3]'!$AA$30</definedName>
    <definedName function="false" hidden="false" localSheetId="2" name="houra" vbProcedure="false">'[3]'!$BS$24</definedName>
    <definedName function="false" hidden="false" localSheetId="2" name="Ho_1" vbProcedure="false">'[1]'!$A$1</definedName>
    <definedName function="false" hidden="false" localSheetId="2" name="Ho_2" vbProcedure="false">'[1]'!$A$1</definedName>
    <definedName function="false" hidden="false" localSheetId="2" name="Ho_3" vbProcedure="false">'[1]'!$A$1</definedName>
    <definedName function="false" hidden="false" localSheetId="2" name="h_1" vbProcedure="false">'[1]'!$A$1</definedName>
    <definedName function="false" hidden="false" localSheetId="2" name="h_2" vbProcedure="false">'[1]'!$A$1</definedName>
    <definedName function="false" hidden="false" localSheetId="2" name="h_3" vbProcedure="false">'[1]'!$A$1</definedName>
    <definedName function="false" hidden="false" localSheetId="2" name="l" vbProcedure="false">'[3]'!$H$142</definedName>
    <definedName function="false" hidden="false" localSheetId="2" name="Lall_1" vbProcedure="false">[4]1รางปิดต่อหน่วย!$G$11</definedName>
    <definedName function="false" hidden="false" localSheetId="2" name="Lall_2" vbProcedure="false">[4]2รางปิดต่อหน่วย!$G$11</definedName>
    <definedName function="false" hidden="false" localSheetId="2" name="Lall_3" vbProcedure="false">[4]3รางปิดต่อหน่วย!$G$11</definedName>
    <definedName function="false" hidden="false" localSheetId="2" name="LB" vbProcedure="false">'[1]'!$A$1</definedName>
    <definedName function="false" hidden="false" localSheetId="2" name="LBD" vbProcedure="false">'[1]'!$A$1</definedName>
    <definedName function="false" hidden="false" localSheetId="2" name="Lc_1" vbProcedure="false">'[1]'!$A$1</definedName>
    <definedName function="false" hidden="false" localSheetId="2" name="Lc_2" vbProcedure="false">'[1]'!$A$1</definedName>
    <definedName function="false" hidden="false" localSheetId="2" name="Lc_3" vbProcedure="false">'[1]'!$A$1</definedName>
    <definedName function="false" hidden="false" localSheetId="2" name="LR" vbProcedure="false">'[1]'!$A$1</definedName>
    <definedName function="false" hidden="false" localSheetId="2" name="Ls_1" vbProcedure="false">'[1]'!$A$1</definedName>
    <definedName function="false" hidden="false" localSheetId="2" name="Ls_2" vbProcedure="false">'[1]'!$A$1</definedName>
    <definedName function="false" hidden="false" localSheetId="2" name="Ls_3" vbProcedure="false">'[1]'!$A$1</definedName>
    <definedName function="false" hidden="false" localSheetId="2" name="LUB" vbProcedure="false">'[1]'!$A$1</definedName>
    <definedName function="false" hidden="false" localSheetId="2" name="L_1" vbProcedure="false">'[1]'!$A$1</definedName>
    <definedName function="false" hidden="false" localSheetId="2" name="L_2" vbProcedure="false">'[1]'!$A$1</definedName>
    <definedName function="false" hidden="false" localSheetId="2" name="L_3" vbProcedure="false">'[1]'!$A$1</definedName>
    <definedName function="false" hidden="false" localSheetId="2" name="ML" vbProcedure="false">'[3]'!$AH$23</definedName>
    <definedName function="false" hidden="false" localSheetId="2" name="ml1" vbProcedure="false">'[3]'!$AA$27</definedName>
    <definedName function="false" hidden="false" localSheetId="2" name="mla" vbProcedure="false">'[3]'!$BS$23</definedName>
    <definedName function="false" hidden="false" localSheetId="2" name="p" vbProcedure="false">'[3]'!$H$145</definedName>
    <definedName function="false" hidden="false" localSheetId="2" name="pc" vbProcedure="false">'[1]'!$A$1</definedName>
    <definedName function="false" hidden="false" localSheetId="2" name="pipe100" vbProcedure="false">'[1]'!$A$1</definedName>
    <definedName function="false" hidden="false" localSheetId="2" name="pipe120" vbProcedure="false">'[1]'!$A$1</definedName>
    <definedName function="false" hidden="false" localSheetId="2" name="pipe150" vbProcedure="false">'[1]'!$A$1</definedName>
    <definedName function="false" hidden="false" localSheetId="2" name="pipe40" vbProcedure="false">'[1]'!$A$1</definedName>
    <definedName function="false" hidden="false" localSheetId="2" name="pipe60" vbProcedure="false">'[1]'!$A$1</definedName>
    <definedName function="false" hidden="false" localSheetId="2" name="pipe80" vbProcedure="false">'[1]'!$A$1</definedName>
    <definedName function="false" hidden="false" localSheetId="2" name="RC_" vbProcedure="false">'[3]'!$AH$84</definedName>
    <definedName function="false" hidden="false" localSheetId="2" name="rc_1" vbProcedure="false">'[3]'!$AA$92</definedName>
    <definedName function="false" hidden="false" localSheetId="2" name="rc_a" vbProcedure="false">'[3]'!$BS$83</definedName>
    <definedName function="false" hidden="false" localSheetId="2" name="s1_1" vbProcedure="false">'[1]'!$A$1</definedName>
    <definedName function="false" hidden="false" localSheetId="2" name="s1_2" vbProcedure="false">'[1]'!$A$1</definedName>
    <definedName function="false" hidden="false" localSheetId="2" name="s1_3" vbProcedure="false">'[1]'!$A$1</definedName>
    <definedName function="false" hidden="false" localSheetId="2" name="s2_1" vbProcedure="false">'[1]'!$A$1</definedName>
    <definedName function="false" hidden="false" localSheetId="2" name="s2_2" vbProcedure="false">'[1]'!$A$1</definedName>
    <definedName function="false" hidden="false" localSheetId="2" name="s2_3" vbProcedure="false">'[1]'!$A$1</definedName>
    <definedName function="false" hidden="false" localSheetId="2" name="s3_1_1" vbProcedure="false">'[1]'!$A$1</definedName>
    <definedName function="false" hidden="false" localSheetId="2" name="s3_1_2" vbProcedure="false">'[1]'!$A$1</definedName>
    <definedName function="false" hidden="false" localSheetId="2" name="s3_1_3" vbProcedure="false">'[1]'!$A$1</definedName>
    <definedName function="false" hidden="false" localSheetId="2" name="s3_2_1" vbProcedure="false">'[1]'!$A$1</definedName>
    <definedName function="false" hidden="false" localSheetId="2" name="s3_2_2" vbProcedure="false">'[1]'!$A$1</definedName>
    <definedName function="false" hidden="false" localSheetId="2" name="s3_2_3" vbProcedure="false">'[1]'!$A$1</definedName>
    <definedName function="false" hidden="false" localSheetId="2" name="SB" vbProcedure="false">'[1]'!$A$1</definedName>
    <definedName function="false" hidden="false" localSheetId="2" name="sfasf" vbProcedure="false">'[1]'!$A$1</definedName>
    <definedName function="false" hidden="false" localSheetId="2" name="SP" vbProcedure="false">'[3]'!$AH$26</definedName>
    <definedName function="false" hidden="false" localSheetId="2" name="sp1" vbProcedure="false">'[3]'!$AA$31</definedName>
    <definedName function="false" hidden="false" localSheetId="2" name="spa" vbProcedure="false">'[3]'!$BS$25</definedName>
    <definedName function="false" hidden="false" localSheetId="2" name="steel" vbProcedure="false">'[3]'!$H$123</definedName>
    <definedName function="false" hidden="false" localSheetId="2" name="s_1" vbProcedure="false">'[1]'!$A$1</definedName>
    <definedName function="false" hidden="false" localSheetId="2" name="s_2" vbProcedure="false">'[1]'!$A$1</definedName>
    <definedName function="false" hidden="false" localSheetId="2" name="s_3" vbProcedure="false">'[1]'!$A$1</definedName>
    <definedName function="false" hidden="false" localSheetId="2" name="TC" vbProcedure="false">'[3]'!$AH$70</definedName>
    <definedName function="false" hidden="false" localSheetId="2" name="tc1" vbProcedure="false">'[3]'!$AA$78</definedName>
    <definedName function="false" hidden="false" localSheetId="2" name="tca" vbProcedure="false">'[3]'!$BS$69</definedName>
    <definedName function="false" hidden="false" localSheetId="2" name="Tcover_1" vbProcedure="false">'[1]'!$A$1</definedName>
    <definedName function="false" hidden="false" localSheetId="2" name="Tcover_2" vbProcedure="false">'[1]'!$A$1</definedName>
    <definedName function="false" hidden="false" localSheetId="2" name="Tcover_3" vbProcedure="false">'[1]'!$A$1</definedName>
    <definedName function="false" hidden="false" localSheetId="2" name="TIME" vbProcedure="false">'[3]'!$AH$29</definedName>
    <definedName function="false" hidden="false" localSheetId="2" name="time1" vbProcedure="false">'[3]'!$AA$34</definedName>
    <definedName function="false" hidden="false" localSheetId="2" name="timea" vbProcedure="false">'[3]'!$BS$28</definedName>
    <definedName function="false" hidden="false" localSheetId="2" name="tj_1" vbProcedure="false">'[1]'!$A$1</definedName>
    <definedName function="false" hidden="false" localSheetId="2" name="tj_2" vbProcedure="false">'[1]'!$A$1</definedName>
    <definedName function="false" hidden="false" localSheetId="2" name="tj_3" vbProcedure="false">'[1]'!$A$1</definedName>
    <definedName function="false" hidden="false" localSheetId="2" name="TR" vbProcedure="false">'[1]'!$A$1</definedName>
    <definedName function="false" hidden="false" localSheetId="2" name="Twall_1" vbProcedure="false">'[1]'!$A$1</definedName>
    <definedName function="false" hidden="false" localSheetId="2" name="Twall_2" vbProcedure="false">'[1]'!$A$1</definedName>
    <definedName function="false" hidden="false" localSheetId="2" name="Twall_3" vbProcedure="false">'[1]'!$A$1</definedName>
    <definedName function="false" hidden="false" localSheetId="2" name="t_1" vbProcedure="false">'[1]'!$A$1</definedName>
    <definedName function="false" hidden="false" localSheetId="2" name="t_2" vbProcedure="false">'[1]'!$A$1</definedName>
    <definedName function="false" hidden="false" localSheetId="2" name="t_3" vbProcedure="false">'[1]'!$A$1</definedName>
    <definedName function="false" hidden="false" localSheetId="2" name="Vc_1" vbProcedure="false">'[1]'!$A$1</definedName>
    <definedName function="false" hidden="false" localSheetId="2" name="Vc_2" vbProcedure="false">'[1]'!$A$1</definedName>
    <definedName function="false" hidden="false" localSheetId="2" name="Vc_3" vbProcedure="false">'[1]'!$A$1</definedName>
    <definedName function="false" hidden="false" localSheetId="2" name="Vo_1" vbProcedure="false">'[1]'!$A$1</definedName>
    <definedName function="false" hidden="false" localSheetId="2" name="Vo_2" vbProcedure="false">'[1]'!$A$1</definedName>
    <definedName function="false" hidden="false" localSheetId="2" name="Vo_3" vbProcedure="false">'[1]'!$A$1</definedName>
    <definedName function="false" hidden="false" localSheetId="2" name="wAll_1" vbProcedure="false">'[1]'!$A$1</definedName>
    <definedName function="false" hidden="false" localSheetId="2" name="wAll_2" vbProcedure="false">'[1]'!$A$1</definedName>
    <definedName function="false" hidden="false" localSheetId="2" name="wAll_3" vbProcedure="false">'[1]'!$A$1</definedName>
    <definedName function="false" hidden="false" localSheetId="2" name="Wb_1" vbProcedure="false">'[1]'!$A$1</definedName>
    <definedName function="false" hidden="false" localSheetId="2" name="Wb_2" vbProcedure="false">'[1]'!$A$1</definedName>
    <definedName function="false" hidden="false" localSheetId="2" name="Wb_3" vbProcedure="false">'[1]'!$A$1</definedName>
    <definedName function="false" hidden="false" localSheetId="2" name="Wcover_1" vbProcedure="false">'[1]'!$A$1</definedName>
    <definedName function="false" hidden="false" localSheetId="2" name="Wcover_2" vbProcedure="false">'[1]'!$A$1</definedName>
    <definedName function="false" hidden="false" localSheetId="2" name="Wcover_3" vbProcedure="false">'[1]'!$A$1</definedName>
    <definedName function="false" hidden="false" localSheetId="2" name="Wedge_1" vbProcedure="false">'[1]'!$A$1</definedName>
    <definedName function="false" hidden="false" localSheetId="2" name="Wedge_2" vbProcedure="false">'[1]'!$A$1</definedName>
    <definedName function="false" hidden="false" localSheetId="2" name="Wedge_3" vbProcedure="false">'[1]'!$A$1</definedName>
    <definedName function="false" hidden="false" localSheetId="2" name="Wi_1" vbProcedure="false">[4]1รางปิดต่อหน่วย!$G$7</definedName>
    <definedName function="false" hidden="false" localSheetId="2" name="Wi_2" vbProcedure="false">[4]2รางปิดต่อหน่วย!$G$7</definedName>
    <definedName function="false" hidden="false" localSheetId="2" name="Wi_3" vbProcedure="false">'[1]'!$A$1</definedName>
    <definedName function="false" hidden="false" localSheetId="2" name="WL_1" vbProcedure="false">'[1]'!$A$1</definedName>
    <definedName function="false" hidden="false" localSheetId="2" name="WL_2" vbProcedure="false">'[1]'!$A$1</definedName>
    <definedName function="false" hidden="false" localSheetId="2" name="WL_3" vbProcedure="false">'[1]'!$A$1</definedName>
    <definedName function="false" hidden="false" localSheetId="2" name="WT" vbProcedure="false">'[1]'!$A$1</definedName>
    <definedName function="false" hidden="false" localSheetId="2" name="Wt_1" vbProcedure="false">'[1]'!$A$1</definedName>
    <definedName function="false" hidden="false" localSheetId="2" name="Wt_2" vbProcedure="false">'[1]'!$A$1</definedName>
    <definedName function="false" hidden="false" localSheetId="2" name="Wt_3" vbProcedure="false">'[1]'!$A$1</definedName>
    <definedName function="false" hidden="false" localSheetId="2" name="x" vbProcedure="false">'[3]'!$H$135</definedName>
    <definedName function="false" hidden="false" localSheetId="2" name="xac" vbProcedure="false">'[3]'!$H$169</definedName>
    <definedName function="false" hidden="false" localSheetId="2" name="xs" vbProcedure="false">'[3]'!$H$136</definedName>
    <definedName function="false" hidden="false" localSheetId="2" name="xx" vbProcedure="false">'[3]'!$H$83</definedName>
    <definedName function="false" hidden="false" localSheetId="2" name="y" vbProcedure="false">'[3]'!$H$130</definedName>
    <definedName function="false" hidden="false" localSheetId="2" name="yac" vbProcedure="false">'[3]'!$H$165</definedName>
    <definedName function="false" hidden="false" localSheetId="2" name="yp" vbProcedure="false">'[3]'!$H$129</definedName>
    <definedName function="false" hidden="false" localSheetId="2" name="ys" vbProcedure="false">'[3]'!$H$128</definedName>
    <definedName function="false" hidden="false" localSheetId="2" name="yy" vbProcedure="false">'[3]'!$H$76</definedName>
    <definedName function="false" hidden="false" localSheetId="2" name="\a" vbProcedure="false">'[1]'!$A$1</definedName>
    <definedName function="false" hidden="false" localSheetId="2" name="\z" vbProcedure="false">'[1]'!$A$1</definedName>
    <definedName function="false" hidden="false" localSheetId="2" name="กร_ยทาง" vbProcedure="false">'[1]'!$A$1</definedName>
    <definedName function="false" hidden="false" localSheetId="2" name="ค2" vbProcedure="false">'[3]'!$H$119</definedName>
    <definedName function="false" hidden="false" localSheetId="2" name="คอนกร_ต" vbProcedure="false">'[3]'!$H$119</definedName>
    <definedName function="false" hidden="false" localSheetId="2" name="คอนกร_ตหยาบ" vbProcedure="false">'[3]'!$H$117</definedName>
    <definedName function="false" hidden="false" localSheetId="2" name="ต1_ต46" vbProcedure="false">'[3]'!$H$269</definedName>
    <definedName function="false" hidden="false" localSheetId="2" name="ต47_ต48" vbProcedure="false">'[3]'!$H$274</definedName>
    <definedName function="false" hidden="false" localSheetId="2" name="ต49" vbProcedure="false">'[3]'!$H$280</definedName>
    <definedName function="false" hidden="false" localSheetId="2" name="ต50" vbProcedure="false">'[3]'!$H$285</definedName>
    <definedName function="false" hidden="false" localSheetId="2" name="ต51" vbProcedure="false">'[3]'!$H$290</definedName>
    <definedName function="false" hidden="false" localSheetId="2" name="ต52" vbProcedure="false">'[3]'!$H$295</definedName>
    <definedName function="false" hidden="false" localSheetId="2" name="ทรายถม" vbProcedure="false">'[3]'!$H$110</definedName>
    <definedName function="false" hidden="false" localSheetId="2" name="น_1" vbProcedure="false">'[3]'!$H$305</definedName>
    <definedName function="false" hidden="false" localSheetId="2" name="น_2" vbProcedure="false">'[3]'!$H$310</definedName>
    <definedName function="false" hidden="false" localSheetId="2" name="น_3" vbProcedure="false">'[3]'!$H$315</definedName>
    <definedName function="false" hidden="false" localSheetId="2" name="น_4" vbProcedure="false">'[3]'!$H$320</definedName>
    <definedName function="false" hidden="false" localSheetId="2" name="น_5" vbProcedure="false">'[3]'!$H$325</definedName>
    <definedName function="false" hidden="false" localSheetId="2" name="บ1" vbProcedure="false">'[3]'!$H$254</definedName>
    <definedName function="false" hidden="false" localSheetId="2" name="บ2" vbProcedure="false">'[3]'!$H$259</definedName>
    <definedName function="false" hidden="false" localSheetId="2" name="บ3_บ36" vbProcedure="false">'[3]'!$H$264</definedName>
    <definedName function="false" hidden="false" localSheetId="2" name="บ_ต" vbProcedure="false">'[3]'!$H$300</definedName>
    <definedName function="false" hidden="false" localSheetId="2" name="ป_นยาแนว" vbProcedure="false">'[3]'!$H$118</definedName>
    <definedName function="false" hidden="false" localSheetId="2" name="ภ_ม_อากาศ" vbProcedure="false">'[1]'!$A$1</definedName>
    <definedName function="false" hidden="false" localSheetId="2" name="ระยะด_นต_ด" vbProcedure="false">'[1]'!$A$1</definedName>
    <definedName function="false" hidden="false" localSheetId="2" name="ระยะด_นถม" vbProcedure="false">'[1]'!$A$1</definedName>
    <definedName function="false" hidden="false" localSheetId="2" name="ระยะทรายถม" vbProcedure="false">'[1]'!$A$1</definedName>
    <definedName function="false" hidden="false" localSheetId="2" name="ระยะทรายหยาบ" vbProcedure="false">'[1]'!$A$1</definedName>
    <definedName function="false" hidden="false" localSheetId="2" name="ระยะป_นต_" vbProcedure="false">'[1]'!$A$1</definedName>
    <definedName function="false" hidden="false" localSheetId="2" name="ระยะล_กร_ง" vbProcedure="false">'[1]'!$A$1</definedName>
    <definedName function="false" hidden="false" localSheetId="2" name="ระยะว_สด_ค_ดเล_อก" vbProcedure="false">'[1]'!$A$1</definedName>
    <definedName function="false" hidden="false" localSheetId="2" name="ระยะห_น12" vbProcedure="false">'[1]'!$A$1</definedName>
    <definedName function="false" hidden="false" localSheetId="2" name="ระยะห_นคล_ก" vbProcedure="false">'[1]'!$A$1</definedName>
    <definedName function="false" hidden="false" localSheetId="2" name="ระยะห_นผสม" vbProcedure="false">'[1]'!$A$1</definedName>
    <definedName function="false" hidden="false" localSheetId="2" name="ระยะเหล_กเส_น" vbProcedure="false">'[1]'!$A$1</definedName>
    <definedName function="false" hidden="false" localSheetId="2" name="ระยะแอสฟ_ลท_" vbProcedure="false">'[1]'!$A$1</definedName>
    <definedName function="false" hidden="false" localSheetId="2" name="ราคาด_นต_ด" vbProcedure="false">'[1]'!$A$1</definedName>
    <definedName function="false" hidden="false" localSheetId="2" name="ราคาด_นถม" vbProcedure="false">'[1]'!$A$1</definedName>
    <definedName function="false" hidden="false" localSheetId="2" name="ราคาทรายถม" vbProcedure="false">'[1]'!$A$1</definedName>
    <definedName function="false" hidden="false" localSheetId="2" name="ราคาทรายหยาบ" vbProcedure="false">'[1]'!$A$1</definedName>
    <definedName function="false" hidden="false" localSheetId="2" name="ราคาป_นต_" vbProcedure="false">'[1]'!$A$1</definedName>
    <definedName function="false" hidden="false" localSheetId="2" name="ราคาล_กร_ง" vbProcedure="false">'[1]'!$A$1</definedName>
    <definedName function="false" hidden="false" localSheetId="2" name="ราคาว_สด_ค_ดเล_อก" vbProcedure="false">'[1]'!$A$1</definedName>
    <definedName function="false" hidden="false" localSheetId="2" name="ราคาห_น12" vbProcedure="false">'[1]'!$A$1</definedName>
    <definedName function="false" hidden="false" localSheetId="2" name="ราคาห_นคล_ก" vbProcedure="false">'[1]'!$A$1</definedName>
    <definedName function="false" hidden="false" localSheetId="2" name="ราคาห_นผสม" vbProcedure="false">'[1]'!$A$1</definedName>
    <definedName function="false" hidden="false" localSheetId="2" name="ราคาเหล_กเส_น" vbProcedure="false">'[1]'!$A$1</definedName>
    <definedName function="false" hidden="false" localSheetId="2" name="ราคาแอสฟ_ลท_" vbProcedure="false">'[1]'!$A$1</definedName>
    <definedName function="false" hidden="false" localSheetId="2" name="ส1" vbProcedure="false">'[3]'!$H$223</definedName>
    <definedName function="false" hidden="false" localSheetId="2" name="ส2" vbProcedure="false">'[3]'!$H$231</definedName>
    <definedName function="false" hidden="false" localSheetId="2" name="ส3" vbProcedure="false">'[3]'!$H$240</definedName>
    <definedName function="false" hidden="false" localSheetId="2" name="ส4" vbProcedure="false">'[3]'!$H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74">
  <si>
    <r>
      <rPr>
        <b val="true"/>
        <sz val="16"/>
        <rFont val="Noto Sans Devanagari"/>
        <family val="2"/>
      </rPr>
      <t xml:space="preserve">ประมาณราคาโครงการก่อสร้างอาคารเอนกประสงค์              </t>
    </r>
    <r>
      <rPr>
        <b val="true"/>
        <sz val="16"/>
        <rFont val="TH Niramit AS"/>
        <family val="0"/>
      </rPr>
      <t xml:space="preserve">(</t>
    </r>
    <r>
      <rPr>
        <b val="true"/>
        <sz val="16"/>
        <rFont val="Noto Sans Devanagari"/>
        <family val="2"/>
      </rPr>
      <t xml:space="preserve">แนบท้ายใบเสนอราคา</t>
    </r>
    <r>
      <rPr>
        <b val="true"/>
        <sz val="16"/>
        <rFont val="TH Niramit AS"/>
        <family val="0"/>
      </rPr>
      <t xml:space="preserve">)</t>
    </r>
  </si>
  <si>
    <t xml:space="preserve">รายละเอียด</t>
  </si>
  <si>
    <r>
      <rPr>
        <sz val="16"/>
        <rFont val="Noto Sans Devanagari"/>
        <family val="2"/>
      </rPr>
      <t xml:space="preserve">กว้าง </t>
    </r>
    <r>
      <rPr>
        <sz val="16"/>
        <rFont val="TH Niramit AS"/>
        <family val="0"/>
      </rPr>
      <t xml:space="preserve">32.0 </t>
    </r>
    <r>
      <rPr>
        <sz val="16"/>
        <rFont val="Noto Sans Devanagari"/>
        <family val="2"/>
      </rPr>
      <t xml:space="preserve">ม</t>
    </r>
    <r>
      <rPr>
        <sz val="16"/>
        <rFont val="TH Niramit AS"/>
        <family val="0"/>
      </rPr>
      <t xml:space="preserve">. </t>
    </r>
    <r>
      <rPr>
        <sz val="16"/>
        <rFont val="Noto Sans Devanagari"/>
        <family val="2"/>
      </rPr>
      <t xml:space="preserve">ยาว </t>
    </r>
    <r>
      <rPr>
        <sz val="16"/>
        <rFont val="TH Niramit AS"/>
        <family val="0"/>
      </rPr>
      <t xml:space="preserve">54.00 </t>
    </r>
    <r>
      <rPr>
        <sz val="16"/>
        <rFont val="Noto Sans Devanagari"/>
        <family val="2"/>
      </rPr>
      <t xml:space="preserve">ม</t>
    </r>
    <r>
      <rPr>
        <sz val="16"/>
        <rFont val="TH Niramit AS"/>
        <family val="0"/>
      </rPr>
      <t xml:space="preserve">.   </t>
    </r>
    <r>
      <rPr>
        <sz val="16"/>
        <rFont val="Noto Sans Devanagari"/>
        <family val="2"/>
      </rPr>
      <t xml:space="preserve">โครงสร้างคอนกรีตเสริมเหล็ก หลังคามุง </t>
    </r>
    <r>
      <rPr>
        <sz val="16"/>
        <rFont val="TH Niramit AS"/>
        <family val="0"/>
      </rPr>
      <t xml:space="preserve">Metal Sheet</t>
    </r>
  </si>
  <si>
    <t xml:space="preserve">สถานที่ก่อสร้าง</t>
  </si>
  <si>
    <r>
      <rPr>
        <sz val="16"/>
        <rFont val="Noto Sans Devanagari"/>
        <family val="2"/>
      </rPr>
      <t xml:space="preserve">บ้านสบแจ่มฝั่งขวา ม</t>
    </r>
    <r>
      <rPr>
        <sz val="16"/>
        <rFont val="TH Niramit AS"/>
        <family val="0"/>
      </rPr>
      <t xml:space="preserve">.8 </t>
    </r>
    <r>
      <rPr>
        <sz val="16"/>
        <rFont val="Noto Sans Devanagari"/>
        <family val="2"/>
      </rPr>
      <t xml:space="preserve">ต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บ้านแปะ   อ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จอมทอง   จ</t>
    </r>
    <r>
      <rPr>
        <sz val="16"/>
        <rFont val="TH Niramit AS"/>
        <family val="0"/>
      </rPr>
      <t xml:space="preserve">.</t>
    </r>
    <r>
      <rPr>
        <sz val="16"/>
        <rFont val="Noto Sans Devanagari"/>
        <family val="2"/>
      </rPr>
      <t xml:space="preserve">เชียงใหม่</t>
    </r>
  </si>
  <si>
    <r>
      <rPr>
        <b val="true"/>
        <sz val="16"/>
        <rFont val="Noto Sans Devanagari"/>
        <family val="2"/>
      </rPr>
      <t xml:space="preserve">ราคาน้ำมันโซล่า</t>
    </r>
    <r>
      <rPr>
        <sz val="16"/>
        <rFont val="Noto Sans Devanagari"/>
        <family val="2"/>
      </rPr>
      <t xml:space="preserve">      </t>
    </r>
  </si>
  <si>
    <t xml:space="preserve">ฝ่ายประมาณการ</t>
  </si>
  <si>
    <t xml:space="preserve">กองช่าง  เทศบาลตำบลบ้านแปะ</t>
  </si>
  <si>
    <t xml:space="preserve">โดย</t>
  </si>
  <si>
    <r>
      <rPr>
        <b val="true"/>
        <sz val="16"/>
        <rFont val="Noto Sans Devanagari"/>
        <family val="2"/>
      </rPr>
      <t xml:space="preserve">ประมาณราคาเมื่อวันที่</t>
    </r>
    <r>
      <rPr>
        <sz val="16"/>
        <rFont val="Noto Sans Devanagari"/>
        <family val="2"/>
      </rPr>
      <t xml:space="preserve">    </t>
    </r>
  </si>
  <si>
    <t xml:space="preserve">ที่</t>
  </si>
  <si>
    <t xml:space="preserve">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t xml:space="preserve">หมายเหตุ</t>
  </si>
  <si>
    <t xml:space="preserve">ต่อหน่วย</t>
  </si>
  <si>
    <t xml:space="preserve">จำนวนเงิน</t>
  </si>
  <si>
    <t xml:space="preserve">และค่าแรงงาน</t>
  </si>
  <si>
    <t xml:space="preserve">1.</t>
  </si>
  <si>
    <t xml:space="preserve">งานรื้อ</t>
  </si>
  <si>
    <r>
      <rPr>
        <sz val="13"/>
        <rFont val="TH Niramit AS"/>
        <family val="0"/>
      </rPr>
      <t xml:space="preserve">1.1  </t>
    </r>
    <r>
      <rPr>
        <sz val="13"/>
        <rFont val="Noto Sans Devanagari"/>
        <family val="2"/>
      </rPr>
      <t xml:space="preserve">งานรื้อถอนพื้น คสล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วางบนดิน หนา </t>
    </r>
    <r>
      <rPr>
        <sz val="13"/>
        <rFont val="TH Niramit AS"/>
        <family val="0"/>
      </rPr>
      <t xml:space="preserve">10-15 </t>
    </r>
    <r>
      <rPr>
        <sz val="13"/>
        <rFont val="Noto Sans Devanagari"/>
        <family val="2"/>
      </rPr>
      <t xml:space="preserve">ซม</t>
    </r>
    <r>
      <rPr>
        <sz val="13"/>
        <rFont val="TH Niramit AS"/>
        <family val="0"/>
      </rPr>
      <t xml:space="preserve">.</t>
    </r>
  </si>
  <si>
    <r>
      <rPr>
        <sz val="13"/>
        <rFont val="Noto Sans Devanagari"/>
        <family val="2"/>
      </rPr>
      <t xml:space="preserve">ตร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t xml:space="preserve">  รื้อขนไป</t>
  </si>
  <si>
    <t xml:space="preserve">รวม</t>
  </si>
  <si>
    <t xml:space="preserve">บาท</t>
  </si>
  <si>
    <t xml:space="preserve">2.</t>
  </si>
  <si>
    <t xml:space="preserve">งานวางผัง</t>
  </si>
  <si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2.1  </t>
    </r>
    <r>
      <rPr>
        <sz val="13"/>
        <rFont val="Noto Sans Devanagari"/>
        <family val="2"/>
      </rPr>
      <t xml:space="preserve">ไม้ </t>
    </r>
    <r>
      <rPr>
        <sz val="13"/>
        <rFont val="TH Niramit AS"/>
        <family val="0"/>
      </rPr>
      <t xml:space="preserve">1 1/2" x 3" x 4.0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x 4 </t>
    </r>
    <r>
      <rPr>
        <sz val="13"/>
        <rFont val="Noto Sans Devanagari"/>
        <family val="2"/>
      </rPr>
      <t xml:space="preserve">ท่อน</t>
    </r>
  </si>
  <si>
    <r>
      <rPr>
        <sz val="13"/>
        <rFont val="Noto Sans Devanagari"/>
        <family val="2"/>
      </rPr>
      <t xml:space="preserve">ลบ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ฟ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2.2  </t>
    </r>
    <r>
      <rPr>
        <sz val="13"/>
        <rFont val="Noto Sans Devanagari"/>
        <family val="2"/>
      </rPr>
      <t xml:space="preserve">ตะปู</t>
    </r>
  </si>
  <si>
    <r>
      <rPr>
        <sz val="13"/>
        <rFont val="Noto Sans Devanagari"/>
        <family val="2"/>
      </rPr>
      <t xml:space="preserve">ก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ก</t>
    </r>
    <r>
      <rPr>
        <sz val="13"/>
        <rFont val="TH Niramit AS"/>
        <family val="0"/>
      </rPr>
      <t xml:space="preserve">.</t>
    </r>
  </si>
  <si>
    <t xml:space="preserve">3.</t>
  </si>
  <si>
    <t xml:space="preserve">งานดิน</t>
  </si>
  <si>
    <r>
      <rPr>
        <sz val="13"/>
        <rFont val="TH Niramit AS"/>
        <family val="0"/>
      </rPr>
      <t xml:space="preserve">3.1  </t>
    </r>
    <r>
      <rPr>
        <sz val="13"/>
        <rFont val="Noto Sans Devanagari"/>
        <family val="2"/>
      </rPr>
      <t xml:space="preserve">ดินขุด และถมคืน</t>
    </r>
  </si>
  <si>
    <r>
      <rPr>
        <sz val="13"/>
        <rFont val="Noto Sans Devanagari"/>
        <family val="2"/>
      </rPr>
      <t xml:space="preserve">ลบ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3.2  </t>
    </r>
    <r>
      <rPr>
        <sz val="13"/>
        <rFont val="Noto Sans Devanagari"/>
        <family val="2"/>
      </rPr>
      <t xml:space="preserve">ทรายหยาบรองพื้น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กระทุ้งแน่น</t>
    </r>
    <r>
      <rPr>
        <sz val="13"/>
        <rFont val="TH Niramit AS"/>
        <family val="0"/>
      </rPr>
      <t xml:space="preserve">)</t>
    </r>
  </si>
  <si>
    <r>
      <rPr>
        <sz val="13"/>
        <rFont val="TH Niramit AS"/>
        <family val="0"/>
      </rPr>
      <t xml:space="preserve">3.3  </t>
    </r>
    <r>
      <rPr>
        <sz val="13"/>
        <rFont val="Noto Sans Devanagari"/>
        <family val="2"/>
      </rPr>
      <t xml:space="preserve">บดอัดดินก่อนเทคอนกรีตพื้น </t>
    </r>
    <r>
      <rPr>
        <sz val="13"/>
        <rFont val="TH Niramit AS"/>
        <family val="0"/>
      </rPr>
      <t xml:space="preserve">95% Modifild</t>
    </r>
  </si>
  <si>
    <r>
      <rPr>
        <sz val="13"/>
        <rFont val="Noto Sans Devanagari"/>
        <family val="2"/>
      </rPr>
      <t xml:space="preserve">ตร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</si>
  <si>
    <t xml:space="preserve">4.</t>
  </si>
  <si>
    <t xml:space="preserve">งานคอนกรีต</t>
  </si>
  <si>
    <r>
      <rPr>
        <sz val="13"/>
        <rFont val="TH Niramit AS"/>
        <family val="0"/>
      </rPr>
      <t xml:space="preserve">4.1 </t>
    </r>
    <r>
      <rPr>
        <sz val="13"/>
        <rFont val="Noto Sans Devanagari"/>
        <family val="2"/>
      </rPr>
      <t xml:space="preserve">คอนกรีตหยาบ  </t>
    </r>
    <r>
      <rPr>
        <sz val="13"/>
        <rFont val="TH Niramit AS"/>
        <family val="0"/>
      </rPr>
      <t xml:space="preserve">1 : 3 : 5</t>
    </r>
  </si>
  <si>
    <r>
      <rPr>
        <sz val="13"/>
        <rFont val="TH Niramit AS"/>
        <family val="0"/>
      </rPr>
      <t xml:space="preserve">4.2 </t>
    </r>
    <r>
      <rPr>
        <sz val="13"/>
        <rFont val="Noto Sans Devanagari"/>
        <family val="2"/>
      </rPr>
      <t xml:space="preserve">คอนกรีตโครงสร้างผสมเสร็จ กำลังอัดรูปลูกบาศก์ </t>
    </r>
    <r>
      <rPr>
        <sz val="13"/>
        <rFont val="TH Niramit AS"/>
        <family val="0"/>
      </rPr>
      <t xml:space="preserve">240 </t>
    </r>
    <r>
      <rPr>
        <sz val="13"/>
        <rFont val="Noto Sans Devanagari"/>
        <family val="2"/>
      </rPr>
      <t xml:space="preserve">กก</t>
    </r>
    <r>
      <rPr>
        <sz val="13"/>
        <rFont val="TH Niramit AS"/>
        <family val="0"/>
      </rPr>
      <t xml:space="preserve">./</t>
    </r>
    <r>
      <rPr>
        <sz val="13"/>
        <rFont val="Noto Sans Devanagari"/>
        <family val="2"/>
      </rPr>
      <t xml:space="preserve">ตร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ซม</t>
    </r>
    <r>
      <rPr>
        <sz val="13"/>
        <rFont val="TH Niramit AS"/>
        <family val="0"/>
      </rPr>
      <t xml:space="preserve">.</t>
    </r>
  </si>
  <si>
    <t xml:space="preserve">5.</t>
  </si>
  <si>
    <t xml:space="preserve">งานแบบหล่อ</t>
  </si>
  <si>
    <r>
      <rPr>
        <sz val="13"/>
        <rFont val="TH Niramit AS"/>
        <family val="0"/>
      </rPr>
      <t xml:space="preserve">5.1  </t>
    </r>
    <r>
      <rPr>
        <sz val="13"/>
        <rFont val="Noto Sans Devanagari"/>
        <family val="2"/>
      </rPr>
      <t xml:space="preserve">ไม้แบบ </t>
    </r>
    <r>
      <rPr>
        <sz val="13"/>
        <rFont val="TH Niramit AS"/>
        <family val="0"/>
      </rPr>
      <t xml:space="preserve">1" x 6" x 4.0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x 15 </t>
    </r>
    <r>
      <rPr>
        <sz val="13"/>
        <rFont val="Noto Sans Devanagari"/>
        <family val="2"/>
      </rPr>
      <t xml:space="preserve">แผ่น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คิด </t>
    </r>
    <r>
      <rPr>
        <sz val="13"/>
        <rFont val="TH Niramit AS"/>
        <family val="0"/>
      </rPr>
      <t xml:space="preserve">15% </t>
    </r>
    <r>
      <rPr>
        <sz val="13"/>
        <rFont val="Noto Sans Devanagari"/>
        <family val="2"/>
      </rPr>
      <t xml:space="preserve">ของพื้นที่เต็ม</t>
    </r>
    <r>
      <rPr>
        <sz val="13"/>
        <rFont val="TH Niramit AS"/>
        <family val="0"/>
      </rPr>
      <t xml:space="preserve">)</t>
    </r>
  </si>
  <si>
    <r>
      <rPr>
        <sz val="13"/>
        <rFont val="TH Niramit AS"/>
        <family val="0"/>
      </rPr>
      <t xml:space="preserve">5.2  </t>
    </r>
    <r>
      <rPr>
        <sz val="13"/>
        <rFont val="Noto Sans Devanagari"/>
        <family val="2"/>
      </rPr>
      <t xml:space="preserve">ไม้เคร่า </t>
    </r>
    <r>
      <rPr>
        <sz val="13"/>
        <rFont val="TH Niramit AS"/>
        <family val="0"/>
      </rPr>
      <t xml:space="preserve">1 1/2" x 3" x 4.0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x 15 </t>
    </r>
    <r>
      <rPr>
        <sz val="13"/>
        <rFont val="Noto Sans Devanagari"/>
        <family val="2"/>
      </rPr>
      <t xml:space="preserve">ท่อน </t>
    </r>
  </si>
  <si>
    <r>
      <rPr>
        <sz val="13"/>
        <rFont val="TH Niramit AS"/>
        <family val="0"/>
      </rPr>
      <t xml:space="preserve">5.3  </t>
    </r>
    <r>
      <rPr>
        <sz val="13"/>
        <rFont val="Noto Sans Devanagari"/>
        <family val="2"/>
      </rPr>
      <t xml:space="preserve">ตะปู</t>
    </r>
  </si>
  <si>
    <t xml:space="preserve">รวมยอดยกไป</t>
  </si>
  <si>
    <t xml:space="preserve">มีต่อ</t>
  </si>
  <si>
    <t xml:space="preserve">รวมยอดยกมา</t>
  </si>
  <si>
    <t xml:space="preserve">6.</t>
  </si>
  <si>
    <t xml:space="preserve">งานเหล็กเสริมคอนกรีต</t>
  </si>
  <si>
    <t xml:space="preserve">ตัน</t>
  </si>
  <si>
    <r>
      <rPr>
        <sz val="13"/>
        <rFont val="TH Niramit AS"/>
        <family val="0"/>
      </rPr>
      <t xml:space="preserve"> ( </t>
    </r>
    <r>
      <rPr>
        <sz val="13"/>
        <rFont val="Noto Sans Devanagari"/>
        <family val="2"/>
      </rPr>
      <t xml:space="preserve">ศก</t>
    </r>
    <r>
      <rPr>
        <sz val="13"/>
        <rFont val="TH Niramit AS"/>
        <family val="0"/>
      </rPr>
      <t xml:space="preserve">. 10-16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)</t>
    </r>
  </si>
  <si>
    <r>
      <rPr>
        <sz val="13"/>
        <rFont val="TH Niramit AS"/>
        <family val="0"/>
      </rPr>
      <t xml:space="preserve">6.1  </t>
    </r>
    <r>
      <rPr>
        <sz val="13"/>
        <rFont val="Noto Sans Devanagari"/>
        <family val="2"/>
      </rPr>
      <t xml:space="preserve">เหล็กเส้นกลม</t>
    </r>
    <r>
      <rPr>
        <sz val="13"/>
        <rFont val="TH Niramit AS"/>
        <family val="0"/>
      </rPr>
      <t xml:space="preserve">Ø 9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</si>
  <si>
    <r>
      <rPr>
        <sz val="13"/>
        <rFont val="Noto Sans Devanagari"/>
        <family val="2"/>
      </rPr>
      <t xml:space="preserve">กก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6.2  </t>
    </r>
    <r>
      <rPr>
        <sz val="13"/>
        <rFont val="Noto Sans Devanagari"/>
        <family val="2"/>
      </rPr>
      <t xml:space="preserve">เหล็กเส้นกลม </t>
    </r>
    <r>
      <rPr>
        <sz val="9"/>
        <rFont val="Arial"/>
        <family val="2"/>
      </rPr>
      <t xml:space="preserve">Ø</t>
    </r>
    <r>
      <rPr>
        <sz val="13"/>
        <rFont val="TH Niramit AS"/>
        <family val="0"/>
      </rPr>
      <t xml:space="preserve"> 15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(Sag Rod)</t>
    </r>
  </si>
  <si>
    <r>
      <rPr>
        <sz val="13"/>
        <rFont val="TH Niramit AS"/>
        <family val="0"/>
      </rPr>
      <t xml:space="preserve">6.3  </t>
    </r>
    <r>
      <rPr>
        <sz val="13"/>
        <rFont val="Noto Sans Devanagari"/>
        <family val="2"/>
      </rPr>
      <t xml:space="preserve">เหล็กเส้นข้ออ้อย </t>
    </r>
    <r>
      <rPr>
        <sz val="13"/>
        <rFont val="TH Niramit AS"/>
        <family val="0"/>
      </rPr>
      <t xml:space="preserve">Ø 16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</t>
    </r>
  </si>
  <si>
    <r>
      <rPr>
        <sz val="13"/>
        <rFont val="TH Niramit AS"/>
        <family val="0"/>
      </rPr>
      <t xml:space="preserve">6.4  </t>
    </r>
    <r>
      <rPr>
        <sz val="13"/>
        <rFont val="Noto Sans Devanagari"/>
        <family val="2"/>
      </rPr>
      <t xml:space="preserve">เหล็กเส้นข้ออ้อย </t>
    </r>
    <r>
      <rPr>
        <sz val="13"/>
        <rFont val="TH Niramit AS"/>
        <family val="0"/>
      </rPr>
      <t xml:space="preserve">Ø 20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</t>
    </r>
  </si>
  <si>
    <r>
      <rPr>
        <sz val="13"/>
        <rFont val="TH Niramit AS"/>
        <family val="0"/>
      </rPr>
      <t xml:space="preserve">6.5  </t>
    </r>
    <r>
      <rPr>
        <sz val="13"/>
        <rFont val="Noto Sans Devanagari"/>
        <family val="2"/>
      </rPr>
      <t xml:space="preserve">เหล็ก </t>
    </r>
    <r>
      <rPr>
        <sz val="13"/>
        <rFont val="TH Niramit AS"/>
        <family val="0"/>
      </rPr>
      <t xml:space="preserve">H-Beam 200x200x8x12 mm.</t>
    </r>
  </si>
  <si>
    <r>
      <rPr>
        <sz val="13"/>
        <rFont val="TH Niramit AS"/>
        <family val="0"/>
      </rPr>
      <t xml:space="preserve">5.6  </t>
    </r>
    <r>
      <rPr>
        <sz val="13"/>
        <rFont val="Noto Sans Devanagari"/>
        <family val="2"/>
      </rPr>
      <t xml:space="preserve">เหล็กแผ่นเรียบดำหนา </t>
    </r>
    <r>
      <rPr>
        <sz val="13"/>
        <rFont val="TH Niramit AS"/>
        <family val="0"/>
      </rPr>
      <t xml:space="preserve">25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 50x50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5.7  </t>
    </r>
    <r>
      <rPr>
        <sz val="13"/>
        <rFont val="Noto Sans Devanagari"/>
        <family val="2"/>
      </rPr>
      <t xml:space="preserve">เหล็ก </t>
    </r>
    <r>
      <rPr>
        <sz val="13"/>
        <rFont val="TH Niramit AS"/>
        <family val="0"/>
      </rPr>
      <t xml:space="preserve">J - Bolt  M22 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0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5.8  </t>
    </r>
    <r>
      <rPr>
        <sz val="13"/>
        <rFont val="Noto Sans Devanagari"/>
        <family val="2"/>
      </rPr>
      <t xml:space="preserve">ตะแกรงเหล็กเส้นข้ออ้อยขนาด </t>
    </r>
    <r>
      <rPr>
        <sz val="13"/>
        <rFont val="TH Niramit AS"/>
        <family val="0"/>
      </rPr>
      <t xml:space="preserve">Ø 4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@ 0.25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</t>
    </r>
  </si>
  <si>
    <r>
      <rPr>
        <sz val="13"/>
        <rFont val="TH Niramit AS"/>
        <family val="0"/>
      </rPr>
      <t xml:space="preserve">5.9  </t>
    </r>
    <r>
      <rPr>
        <sz val="13"/>
        <rFont val="Noto Sans Devanagari"/>
        <family val="2"/>
      </rPr>
      <t xml:space="preserve">ลวดผูกเหล็ก เบอร์ </t>
    </r>
    <r>
      <rPr>
        <sz val="13"/>
        <rFont val="TH Niramit AS"/>
        <family val="0"/>
      </rPr>
      <t xml:space="preserve">18</t>
    </r>
  </si>
  <si>
    <t xml:space="preserve">7.</t>
  </si>
  <si>
    <t xml:space="preserve">งานหลังคา</t>
  </si>
  <si>
    <r>
      <rPr>
        <sz val="13"/>
        <rFont val="TH Niramit AS"/>
        <family val="0"/>
      </rPr>
      <t xml:space="preserve">7.1  </t>
    </r>
    <r>
      <rPr>
        <sz val="13"/>
        <rFont val="Noto Sans Devanagari"/>
        <family val="2"/>
      </rPr>
      <t xml:space="preserve">โครงหลังคา</t>
    </r>
  </si>
  <si>
    <r>
      <rPr>
        <sz val="13"/>
        <rFont val="TH Niramit AS"/>
        <family val="0"/>
      </rPr>
      <t xml:space="preserve">7.1.1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1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2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2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1</t>
    </r>
    <r>
      <rPr>
        <sz val="13"/>
        <rFont val="Arial"/>
        <family val="2"/>
      </rPr>
      <t xml:space="preserve"> </t>
    </r>
    <r>
      <rPr>
        <sz val="13"/>
        <rFont val="TH Niramit AS"/>
        <family val="0"/>
      </rPr>
      <t xml:space="preserve">½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2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3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2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2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4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3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3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5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4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3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6 </t>
    </r>
    <r>
      <rPr>
        <sz val="13"/>
        <rFont val="Noto Sans Devanagari"/>
        <family val="2"/>
      </rPr>
      <t xml:space="preserve">ท่อเหล็กกลมดำ </t>
    </r>
    <r>
      <rPr>
        <sz val="13"/>
        <rFont val="TH Niramit AS"/>
        <family val="0"/>
      </rPr>
      <t xml:space="preserve">BS-S </t>
    </r>
    <r>
      <rPr>
        <sz val="13"/>
        <rFont val="Noto Sans Devanagari"/>
        <family val="2"/>
      </rPr>
      <t xml:space="preserve">ขนาด </t>
    </r>
    <r>
      <rPr>
        <sz val="9"/>
        <rFont val="Arial"/>
        <family val="2"/>
      </rPr>
      <t xml:space="preserve">Ø 6"</t>
    </r>
    <r>
      <rPr>
        <sz val="13"/>
        <rFont val="Arial"/>
        <family val="2"/>
      </rPr>
      <t xml:space="preserve">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3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ยาว </t>
    </r>
    <r>
      <rPr>
        <sz val="13"/>
        <rFont val="TH Niramit AS"/>
        <family val="0"/>
      </rPr>
      <t xml:space="preserve">6 </t>
    </r>
    <r>
      <rPr>
        <sz val="13"/>
        <rFont val="Noto Sans Devanagari"/>
        <family val="2"/>
      </rPr>
      <t xml:space="preserve">เมตร </t>
    </r>
  </si>
  <si>
    <r>
      <rPr>
        <sz val="13"/>
        <rFont val="TH Niramit AS"/>
        <family val="0"/>
      </rPr>
      <t xml:space="preserve">7.1.7 </t>
    </r>
    <r>
      <rPr>
        <sz val="13"/>
        <rFont val="Noto Sans Devanagari"/>
        <family val="2"/>
      </rPr>
      <t xml:space="preserve">เหล็กซี  </t>
    </r>
    <r>
      <rPr>
        <sz val="13"/>
        <rFont val="TH Niramit AS"/>
        <family val="0"/>
      </rPr>
      <t xml:space="preserve">100 x 50 x 20 x 3.2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x 6.0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7.1.8 </t>
    </r>
    <r>
      <rPr>
        <sz val="13"/>
        <rFont val="Noto Sans Devanagari"/>
        <family val="2"/>
      </rPr>
      <t xml:space="preserve">ลวดเชื่อม </t>
    </r>
    <r>
      <rPr>
        <sz val="13"/>
        <rFont val="TH Niramit AS"/>
        <family val="0"/>
      </rPr>
      <t xml:space="preserve">2.6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 E 60</t>
    </r>
  </si>
  <si>
    <t xml:space="preserve">กล่อง</t>
  </si>
  <si>
    <r>
      <rPr>
        <sz val="13"/>
        <rFont val="TH Niramit AS"/>
        <family val="0"/>
      </rPr>
      <t xml:space="preserve">7.2  </t>
    </r>
    <r>
      <rPr>
        <sz val="13"/>
        <rFont val="Noto Sans Devanagari"/>
        <family val="2"/>
      </rPr>
      <t xml:space="preserve">วัสดุมุงหลังคา</t>
    </r>
  </si>
  <si>
    <r>
      <rPr>
        <sz val="13"/>
        <rFont val="TH Niramit AS"/>
        <family val="0"/>
      </rPr>
      <t xml:space="preserve">7.2.1 </t>
    </r>
    <r>
      <rPr>
        <sz val="13"/>
        <rFont val="Noto Sans Devanagari"/>
        <family val="2"/>
      </rPr>
      <t xml:space="preserve">หลังคาเหล็ก </t>
    </r>
    <r>
      <rPr>
        <sz val="13"/>
        <rFont val="TH Niramit AS"/>
        <family val="0"/>
      </rPr>
      <t xml:space="preserve">Metal Sheet </t>
    </r>
    <r>
      <rPr>
        <sz val="13"/>
        <rFont val="Noto Sans Devanagari"/>
        <family val="2"/>
      </rPr>
      <t xml:space="preserve">แบบมีฉนวนกันความร้อน </t>
    </r>
  </si>
  <si>
    <r>
      <rPr>
        <sz val="13"/>
        <rFont val="Noto Sans Devanagari"/>
        <family val="2"/>
      </rPr>
      <t xml:space="preserve"> สีซิงค์  หนา </t>
    </r>
    <r>
      <rPr>
        <sz val="13"/>
        <rFont val="TH Niramit AS"/>
        <family val="0"/>
      </rPr>
      <t xml:space="preserve">0.3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กว้าง </t>
    </r>
    <r>
      <rPr>
        <sz val="13"/>
        <rFont val="TH Niramit AS"/>
        <family val="0"/>
      </rPr>
      <t xml:space="preserve">0.76 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PE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5.0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7.2.2 </t>
    </r>
    <r>
      <rPr>
        <sz val="13"/>
        <rFont val="Noto Sans Devanagari"/>
        <family val="2"/>
      </rPr>
      <t xml:space="preserve">ครอบปิดชายคา</t>
    </r>
  </si>
  <si>
    <t xml:space="preserve">ตัว</t>
  </si>
  <si>
    <t xml:space="preserve">8.</t>
  </si>
  <si>
    <t xml:space="preserve">งานผนัง และผิวพื้น</t>
  </si>
  <si>
    <r>
      <rPr>
        <sz val="13"/>
        <rFont val="TH Niramit AS"/>
        <family val="0"/>
      </rPr>
      <t xml:space="preserve">8.1 </t>
    </r>
    <r>
      <rPr>
        <sz val="13"/>
        <rFont val="Noto Sans Devanagari"/>
        <family val="2"/>
      </rPr>
      <t xml:space="preserve">ผนังก่ออิฐมวลเบา </t>
    </r>
    <r>
      <rPr>
        <sz val="13"/>
        <rFont val="TH Niramit AS"/>
        <family val="0"/>
      </rPr>
      <t xml:space="preserve">20 x 60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7.5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r>
      <rPr>
        <sz val="13"/>
        <rFont val="TH Niramit AS"/>
        <family val="0"/>
      </rPr>
      <t xml:space="preserve">8.2 </t>
    </r>
    <r>
      <rPr>
        <sz val="13"/>
        <rFont val="Noto Sans Devanagari"/>
        <family val="2"/>
      </rPr>
      <t xml:space="preserve">ผนัง </t>
    </r>
    <r>
      <rPr>
        <sz val="13"/>
        <rFont val="TH Niramit AS"/>
        <family val="0"/>
      </rPr>
      <t xml:space="preserve">Sidding Sheet </t>
    </r>
    <r>
      <rPr>
        <sz val="13"/>
        <rFont val="Noto Sans Devanagari"/>
        <family val="2"/>
      </rPr>
      <t xml:space="preserve">ยึดโครงเคร่าเหล็ก</t>
    </r>
  </si>
  <si>
    <r>
      <rPr>
        <sz val="13"/>
        <rFont val="TH Niramit AS"/>
        <family val="0"/>
      </rPr>
      <t xml:space="preserve">8.3 </t>
    </r>
    <r>
      <rPr>
        <sz val="13"/>
        <rFont val="Noto Sans Devanagari"/>
        <family val="2"/>
      </rPr>
      <t xml:space="preserve">ผนัง </t>
    </r>
    <r>
      <rPr>
        <sz val="13"/>
        <rFont val="TH Niramit AS"/>
        <family val="0"/>
      </rPr>
      <t xml:space="preserve">Louver Sheet </t>
    </r>
    <r>
      <rPr>
        <sz val="13"/>
        <rFont val="Noto Sans Devanagari"/>
        <family val="2"/>
      </rPr>
      <t xml:space="preserve">ยึดโครงเคร่าเหล็ก</t>
    </r>
  </si>
  <si>
    <r>
      <rPr>
        <sz val="13"/>
        <rFont val="TH Niramit AS"/>
        <family val="0"/>
      </rPr>
      <t xml:space="preserve">8.4 </t>
    </r>
    <r>
      <rPr>
        <sz val="13"/>
        <rFont val="Noto Sans Devanagari"/>
        <family val="2"/>
      </rPr>
      <t xml:space="preserve">ผิวผนังฉาบปูนเรียบ</t>
    </r>
  </si>
  <si>
    <r>
      <rPr>
        <sz val="13"/>
        <rFont val="TH Niramit AS"/>
        <family val="0"/>
      </rPr>
      <t xml:space="preserve">8.5 </t>
    </r>
    <r>
      <rPr>
        <sz val="13"/>
        <rFont val="Noto Sans Devanagari"/>
        <family val="2"/>
      </rPr>
      <t xml:space="preserve">ผิวพื้นขัดมันเรียบ</t>
    </r>
  </si>
  <si>
    <r>
      <rPr>
        <sz val="13"/>
        <rFont val="TH Niramit AS"/>
        <family val="0"/>
      </rPr>
      <t xml:space="preserve">8.6 </t>
    </r>
    <r>
      <rPr>
        <sz val="13"/>
        <rFont val="Noto Sans Devanagari"/>
        <family val="2"/>
      </rPr>
      <t xml:space="preserve">งานผนังโครงเคร่าเหล็กรูปพรรณ</t>
    </r>
  </si>
  <si>
    <t xml:space="preserve">แยกเป็น</t>
  </si>
  <si>
    <r>
      <rPr>
        <sz val="13"/>
        <rFont val="TH Niramit AS"/>
        <family val="0"/>
      </rPr>
      <t xml:space="preserve">- </t>
    </r>
    <r>
      <rPr>
        <sz val="13"/>
        <rFont val="Noto Sans Devanagari"/>
        <family val="2"/>
      </rPr>
      <t xml:space="preserve">ผนังก่ออิฐมวลเบา </t>
    </r>
    <r>
      <rPr>
        <sz val="13"/>
        <rFont val="TH Niramit AS"/>
        <family val="0"/>
      </rPr>
      <t xml:space="preserve">20 x 60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7.5 </t>
    </r>
    <r>
      <rPr>
        <sz val="13"/>
        <rFont val="Noto Sans Devanagari"/>
        <family val="2"/>
      </rPr>
      <t xml:space="preserve">ซ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ม</t>
    </r>
    <r>
      <rPr>
        <sz val="13"/>
        <rFont val="TH Niramit AS"/>
        <family val="0"/>
      </rPr>
      <t xml:space="preserve">.</t>
    </r>
  </si>
  <si>
    <t xml:space="preserve">ก้อน</t>
  </si>
  <si>
    <r>
      <rPr>
        <sz val="13"/>
        <rFont val="TH Niramit AS"/>
        <family val="0"/>
      </rPr>
      <t xml:space="preserve"> - </t>
    </r>
    <r>
      <rPr>
        <sz val="13"/>
        <rFont val="Noto Sans Devanagari"/>
        <family val="2"/>
      </rPr>
      <t xml:space="preserve">เหล็กท่อเหล็กสี่เหลี่ยมผืนผ้า </t>
    </r>
    <r>
      <rPr>
        <sz val="13"/>
        <rFont val="TH Niramit AS"/>
        <family val="0"/>
      </rPr>
      <t xml:space="preserve">1½" x 3" </t>
    </r>
    <r>
      <rPr>
        <sz val="13"/>
        <rFont val="Noto Sans Devanagari"/>
        <family val="2"/>
      </rPr>
      <t xml:space="preserve">หนา </t>
    </r>
    <r>
      <rPr>
        <sz val="13"/>
        <rFont val="TH Niramit AS"/>
        <family val="0"/>
      </rPr>
      <t xml:space="preserve">2 </t>
    </r>
    <r>
      <rPr>
        <sz val="13"/>
        <rFont val="Noto Sans Devanagari"/>
        <family val="2"/>
      </rPr>
      <t xml:space="preserve">มม</t>
    </r>
    <r>
      <rPr>
        <sz val="13"/>
        <rFont val="TH Niramit AS"/>
        <family val="0"/>
      </rPr>
      <t xml:space="preserve">. </t>
    </r>
  </si>
  <si>
    <t xml:space="preserve">ท่อน</t>
  </si>
  <si>
    <r>
      <rPr>
        <sz val="13"/>
        <rFont val="TH Niramit AS"/>
        <family val="0"/>
      </rPr>
      <t xml:space="preserve">- </t>
    </r>
    <r>
      <rPr>
        <sz val="13"/>
        <rFont val="Noto Sans Devanagari"/>
        <family val="2"/>
      </rPr>
      <t xml:space="preserve">ซิเมนต์ผสม </t>
    </r>
    <r>
      <rPr>
        <sz val="13"/>
        <rFont val="TH Niramit AS"/>
        <family val="0"/>
      </rPr>
      <t xml:space="preserve">(</t>
    </r>
    <r>
      <rPr>
        <sz val="13"/>
        <rFont val="Noto Sans Devanagari"/>
        <family val="2"/>
      </rPr>
      <t xml:space="preserve">ซิลิก้าซิเมนต์</t>
    </r>
    <r>
      <rPr>
        <sz val="13"/>
        <rFont val="TH Niramit AS"/>
        <family val="0"/>
      </rPr>
      <t xml:space="preserve">)  </t>
    </r>
    <r>
      <rPr>
        <sz val="13"/>
        <rFont val="Noto Sans Devanagari"/>
        <family val="2"/>
      </rPr>
      <t xml:space="preserve">ถุงละ </t>
    </r>
    <r>
      <rPr>
        <sz val="13"/>
        <rFont val="TH Niramit AS"/>
        <family val="0"/>
      </rPr>
      <t xml:space="preserve">50 </t>
    </r>
    <r>
      <rPr>
        <sz val="13"/>
        <rFont val="Noto Sans Devanagari"/>
        <family val="2"/>
      </rPr>
      <t xml:space="preserve">กก</t>
    </r>
    <r>
      <rPr>
        <sz val="13"/>
        <rFont val="TH Niramit AS"/>
        <family val="0"/>
      </rPr>
      <t xml:space="preserve">.</t>
    </r>
  </si>
  <si>
    <t xml:space="preserve">ถุง</t>
  </si>
  <si>
    <r>
      <rPr>
        <sz val="13"/>
        <rFont val="TH Niramit AS"/>
        <family val="0"/>
      </rPr>
      <t xml:space="preserve">- </t>
    </r>
    <r>
      <rPr>
        <sz val="13"/>
        <rFont val="Noto Sans Devanagari"/>
        <family val="2"/>
      </rPr>
      <t xml:space="preserve">ทรายหยาบ</t>
    </r>
  </si>
  <si>
    <r>
      <rPr>
        <sz val="13"/>
        <rFont val="TH Niramit AS"/>
        <family val="0"/>
      </rPr>
      <t xml:space="preserve">- </t>
    </r>
    <r>
      <rPr>
        <sz val="13"/>
        <rFont val="Noto Sans Devanagari"/>
        <family val="2"/>
      </rPr>
      <t xml:space="preserve">ทรายละเอียด</t>
    </r>
  </si>
  <si>
    <t xml:space="preserve">9.</t>
  </si>
  <si>
    <t xml:space="preserve">งานสี</t>
  </si>
  <si>
    <r>
      <rPr>
        <sz val="13"/>
        <rFont val="TH Niramit AS"/>
        <family val="0"/>
      </rPr>
      <t xml:space="preserve">9.1 </t>
    </r>
    <r>
      <rPr>
        <sz val="13"/>
        <rFont val="Noto Sans Devanagari"/>
        <family val="2"/>
      </rPr>
      <t xml:space="preserve">สีน้ำพลาสติก ทาภายนอก </t>
    </r>
    <r>
      <rPr>
        <sz val="13"/>
        <rFont val="TH Niramit AS"/>
        <family val="0"/>
      </rPr>
      <t xml:space="preserve">- </t>
    </r>
    <r>
      <rPr>
        <sz val="13"/>
        <rFont val="Noto Sans Devanagari"/>
        <family val="2"/>
      </rPr>
      <t xml:space="preserve">ภายใน</t>
    </r>
  </si>
  <si>
    <r>
      <rPr>
        <sz val="10"/>
        <rFont val="Noto Sans Devanagari"/>
        <family val="2"/>
      </rPr>
      <t xml:space="preserve">ปูนฉาบใหม่ทา</t>
    </r>
    <r>
      <rPr>
        <sz val="10"/>
        <rFont val="TH Niramit AS"/>
        <family val="0"/>
      </rPr>
      <t xml:space="preserve">1-2 </t>
    </r>
    <r>
      <rPr>
        <sz val="10"/>
        <rFont val="Noto Sans Devanagari"/>
        <family val="2"/>
      </rPr>
      <t xml:space="preserve">ครั้ง</t>
    </r>
  </si>
  <si>
    <r>
      <rPr>
        <sz val="13"/>
        <rFont val="TH Niramit AS"/>
        <family val="0"/>
      </rPr>
      <t xml:space="preserve">9.2 </t>
    </r>
    <r>
      <rPr>
        <sz val="13"/>
        <rFont val="Noto Sans Devanagari"/>
        <family val="2"/>
      </rPr>
      <t xml:space="preserve">สีน้ำมัน</t>
    </r>
  </si>
  <si>
    <r>
      <rPr>
        <sz val="13"/>
        <rFont val="TH Niramit AS"/>
        <family val="0"/>
      </rPr>
      <t xml:space="preserve">9.3 </t>
    </r>
    <r>
      <rPr>
        <sz val="13"/>
        <rFont val="Noto Sans Devanagari"/>
        <family val="2"/>
      </rPr>
      <t xml:space="preserve">สีน้ำมันผสมสีรองพื้นกันสนิม</t>
    </r>
  </si>
  <si>
    <r>
      <rPr>
        <sz val="13"/>
        <rFont val="Noto Sans Devanagari"/>
        <family val="2"/>
      </rPr>
      <t xml:space="preserve">สีผิวทาทับ </t>
    </r>
    <r>
      <rPr>
        <sz val="13"/>
        <rFont val="TH Niramit AS"/>
        <family val="0"/>
      </rPr>
      <t xml:space="preserve">2-3 </t>
    </r>
  </si>
  <si>
    <t xml:space="preserve">10.</t>
  </si>
  <si>
    <t xml:space="preserve">งานเบ็ดเตล็ด</t>
  </si>
  <si>
    <r>
      <rPr>
        <sz val="13"/>
        <rFont val="TH Niramit AS"/>
        <family val="0"/>
      </rPr>
      <t xml:space="preserve">10.1 </t>
    </r>
    <r>
      <rPr>
        <sz val="13"/>
        <rFont val="Noto Sans Devanagari"/>
        <family val="2"/>
      </rPr>
      <t xml:space="preserve">ป้ายประชาสัมพันธ์โครงการ</t>
    </r>
  </si>
  <si>
    <t xml:space="preserve">ป้าย</t>
  </si>
  <si>
    <r>
      <rPr>
        <sz val="13"/>
        <rFont val="Noto Sans Devanagari"/>
        <family val="2"/>
      </rPr>
      <t xml:space="preserve">คิดรวมราคาใน  </t>
    </r>
    <r>
      <rPr>
        <sz val="13"/>
        <rFont val="TH Niramit AS"/>
        <family val="0"/>
      </rPr>
      <t xml:space="preserve">Factor F</t>
    </r>
  </si>
  <si>
    <r>
      <rPr>
        <sz val="13"/>
        <rFont val="TH Niramit AS"/>
        <family val="0"/>
      </rPr>
      <t xml:space="preserve">10.2 </t>
    </r>
    <r>
      <rPr>
        <sz val="13"/>
        <rFont val="Noto Sans Devanagari"/>
        <family val="2"/>
      </rPr>
      <t xml:space="preserve">ป้ายโครงการตามแบบที่ ทต</t>
    </r>
    <r>
      <rPr>
        <sz val="13"/>
        <rFont val="TH Niramit AS"/>
        <family val="0"/>
      </rPr>
      <t xml:space="preserve">.</t>
    </r>
    <r>
      <rPr>
        <sz val="13"/>
        <rFont val="Noto Sans Devanagari"/>
        <family val="2"/>
      </rPr>
      <t xml:space="preserve">กำหนด</t>
    </r>
  </si>
  <si>
    <t xml:space="preserve">รวมค่าวัสดุและค่าแรงงานทั้งสิ้น</t>
  </si>
  <si>
    <t xml:space="preserve">………………………………………………………………</t>
  </si>
  <si>
    <t xml:space="preserve">ผู้เสนอราคา</t>
  </si>
  <si>
    <t xml:space="preserve">   (………………………………………………..)</t>
  </si>
  <si>
    <r>
      <rPr>
        <sz val="14"/>
        <rFont val="Noto Sans Devanagari"/>
        <family val="2"/>
      </rPr>
      <t xml:space="preserve">ร้าน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จก</t>
    </r>
    <r>
      <rPr>
        <sz val="14"/>
        <rFont val="FreesiaUPC"/>
        <family val="2"/>
        <charset val="222"/>
      </rPr>
      <t xml:space="preserve">./</t>
    </r>
    <r>
      <rPr>
        <sz val="14"/>
        <rFont val="Noto Sans Devanagari"/>
        <family val="2"/>
      </rPr>
      <t xml:space="preserve">บ……………………………………………………………………………………</t>
    </r>
    <r>
      <rPr>
        <sz val="14"/>
        <rFont val="FreesiaUPC"/>
        <family val="2"/>
        <charset val="222"/>
      </rPr>
      <t xml:space="preserve">..</t>
    </r>
  </si>
  <si>
    <r>
      <rPr>
        <sz val="14"/>
        <rFont val="FreesiaUPC"/>
        <family val="2"/>
        <charset val="222"/>
      </rPr>
      <t xml:space="preserve">1. </t>
    </r>
    <r>
      <rPr>
        <sz val="14"/>
        <rFont val="Noto Sans Devanagari"/>
        <family val="2"/>
      </rPr>
      <t xml:space="preserve">ปริมาณวัสดุ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น่วย ที่ให้ เป็นปริมาณแนะนำ</t>
    </r>
  </si>
  <si>
    <r>
      <rPr>
        <sz val="14"/>
        <rFont val="FreesiaUPC"/>
        <family val="2"/>
        <charset val="222"/>
      </rPr>
      <t xml:space="preserve">2. </t>
    </r>
    <r>
      <rPr>
        <sz val="14"/>
        <rFont val="Noto Sans Devanagari"/>
        <family val="2"/>
      </rPr>
      <t xml:space="preserve">ราคาวัสดุ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น่วย ต้องหักภาษีมูลค่าเพิ่ม </t>
    </r>
    <r>
      <rPr>
        <sz val="14"/>
        <rFont val="FreesiaUPC"/>
        <family val="2"/>
        <charset val="222"/>
      </rPr>
      <t xml:space="preserve">7 % </t>
    </r>
    <r>
      <rPr>
        <sz val="14"/>
        <rFont val="Noto Sans Devanagari"/>
        <family val="2"/>
      </rPr>
      <t xml:space="preserve">ออก</t>
    </r>
  </si>
  <si>
    <r>
      <rPr>
        <sz val="14"/>
        <rFont val="FreesiaUPC"/>
        <family val="2"/>
        <charset val="222"/>
      </rPr>
      <t xml:space="preserve">3. </t>
    </r>
    <r>
      <rPr>
        <sz val="14"/>
        <rFont val="Noto Sans Devanagari"/>
        <family val="2"/>
      </rPr>
      <t xml:space="preserve">ค่าแรงงาน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น่วย ที่แนะนำ คือ </t>
    </r>
    <r>
      <rPr>
        <sz val="14"/>
        <rFont val="FreesiaUPC"/>
        <family val="2"/>
        <charset val="222"/>
      </rPr>
      <t xml:space="preserve">30-37 % </t>
    </r>
    <r>
      <rPr>
        <sz val="14"/>
        <rFont val="Noto Sans Devanagari"/>
        <family val="2"/>
      </rPr>
      <t xml:space="preserve">ของราคาวัสดุ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น่วย</t>
    </r>
  </si>
  <si>
    <r>
      <rPr>
        <b val="true"/>
        <sz val="16"/>
        <rFont val="Noto Sans Devanagari"/>
        <family val="2"/>
      </rPr>
      <t xml:space="preserve">สรุปค่าประมาณราคาโครงการก่อสร้างอาคารเอนกประสงค์    </t>
    </r>
    <r>
      <rPr>
        <b val="true"/>
        <sz val="16"/>
        <rFont val="TH Niramit AS"/>
        <family val="0"/>
      </rPr>
      <t xml:space="preserve">(</t>
    </r>
    <r>
      <rPr>
        <b val="true"/>
        <sz val="16"/>
        <rFont val="Noto Sans Devanagari"/>
        <family val="2"/>
      </rPr>
      <t xml:space="preserve">แนบท้ายใบเสนอราคา</t>
    </r>
    <r>
      <rPr>
        <b val="true"/>
        <sz val="16"/>
        <rFont val="TH Niramit AS"/>
        <family val="0"/>
      </rPr>
      <t xml:space="preserve">)</t>
    </r>
  </si>
  <si>
    <r>
      <rPr>
        <b val="true"/>
        <sz val="14"/>
        <rFont val="Noto Sans Devanagari"/>
        <family val="2"/>
      </rPr>
      <t xml:space="preserve">ร้านค้า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Noto Sans Devanagari"/>
        <family val="2"/>
      </rPr>
      <t xml:space="preserve">ห้างหุ้นส่วนจำกัด</t>
    </r>
    <r>
      <rPr>
        <b val="true"/>
        <sz val="14"/>
        <rFont val="TH Niramit AS"/>
        <family val="0"/>
      </rPr>
      <t xml:space="preserve">/</t>
    </r>
    <r>
      <rPr>
        <b val="true"/>
        <sz val="14"/>
        <rFont val="Noto Sans Devanagari"/>
        <family val="2"/>
      </rPr>
      <t xml:space="preserve">บริษัท…………………………………………………………………………………………………………………</t>
    </r>
  </si>
  <si>
    <r>
      <rPr>
        <sz val="14"/>
        <rFont val="Noto Sans Devanagari"/>
        <family val="2"/>
      </rPr>
      <t xml:space="preserve">บ้านสบแจ่มฝั่งขวา  ม</t>
    </r>
    <r>
      <rPr>
        <sz val="14"/>
        <rFont val="TH Niramit AS"/>
        <family val="0"/>
      </rPr>
      <t xml:space="preserve">.8 </t>
    </r>
    <r>
      <rPr>
        <sz val="14"/>
        <rFont val="Noto Sans Devanagari"/>
        <family val="2"/>
      </rPr>
      <t xml:space="preserve">ต</t>
    </r>
    <r>
      <rPr>
        <sz val="14"/>
        <rFont val="TH Niramit AS"/>
        <family val="0"/>
      </rPr>
      <t xml:space="preserve">.</t>
    </r>
    <r>
      <rPr>
        <sz val="14"/>
        <rFont val="Noto Sans Devanagari"/>
        <family val="2"/>
      </rPr>
      <t xml:space="preserve">บ้านแปะ  อ</t>
    </r>
    <r>
      <rPr>
        <sz val="14"/>
        <rFont val="TH Niramit AS"/>
        <family val="0"/>
      </rPr>
      <t xml:space="preserve">.</t>
    </r>
    <r>
      <rPr>
        <sz val="14"/>
        <rFont val="Noto Sans Devanagari"/>
        <family val="2"/>
      </rPr>
      <t xml:space="preserve">จอมทอง  จ</t>
    </r>
    <r>
      <rPr>
        <sz val="14"/>
        <rFont val="TH Niramit AS"/>
        <family val="0"/>
      </rPr>
      <t xml:space="preserve">.</t>
    </r>
    <r>
      <rPr>
        <sz val="14"/>
        <rFont val="Noto Sans Devanagari"/>
        <family val="2"/>
      </rPr>
      <t xml:space="preserve">เชียงใหม่</t>
    </r>
  </si>
  <si>
    <t xml:space="preserve">หน่วยงานออกแบบและรายการ</t>
  </si>
  <si>
    <t xml:space="preserve">กองช่าง  เทศบาลตำบลบ้านแปะ  </t>
  </si>
  <si>
    <t xml:space="preserve">ฝ่ายประมาณราคา</t>
  </si>
  <si>
    <t xml:space="preserve">ประมาณการโดย</t>
  </si>
  <si>
    <t xml:space="preserve">เมื่อวันที่ </t>
  </si>
  <si>
    <t xml:space="preserve">ค่าวัสดุและค่าแรงงาน</t>
  </si>
  <si>
    <t xml:space="preserve">Factor F</t>
  </si>
  <si>
    <t xml:space="preserve">ค่าก่อสร้างทั้งหมด</t>
  </si>
  <si>
    <r>
      <rPr>
        <b val="true"/>
        <sz val="14"/>
        <rFont val="Noto Sans Devanagari"/>
        <family val="2"/>
      </rPr>
      <t xml:space="preserve">รวมเป็นเงิน </t>
    </r>
    <r>
      <rPr>
        <b val="true"/>
        <sz val="14"/>
        <rFont val="TH Niramit AS"/>
        <family val="0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Niramit AS"/>
        <family val="0"/>
      </rPr>
      <t xml:space="preserve">)</t>
    </r>
  </si>
  <si>
    <t xml:space="preserve">ประเภทงานอาคาร</t>
  </si>
  <si>
    <t xml:space="preserve">ประเภทงานทาง</t>
  </si>
  <si>
    <t xml:space="preserve">-</t>
  </si>
  <si>
    <t xml:space="preserve">ประเภทงานชลประทาน</t>
  </si>
  <si>
    <t xml:space="preserve">ประเภทงานสะพานและท่อเหลี่ยม</t>
  </si>
  <si>
    <t xml:space="preserve">เงื่อนไข</t>
  </si>
  <si>
    <t xml:space="preserve">เงินล่วงหน้าจ่าย</t>
  </si>
  <si>
    <t xml:space="preserve">0.00 %</t>
  </si>
  <si>
    <t xml:space="preserve">เงินประกันผลงานหัก</t>
  </si>
  <si>
    <t xml:space="preserve">ดอกเบี้ยเงินกู้</t>
  </si>
  <si>
    <t xml:space="preserve">6.00 %</t>
  </si>
  <si>
    <t xml:space="preserve">ภาษีมูลค่าเพิ่ม</t>
  </si>
  <si>
    <t xml:space="preserve">7.00 %</t>
  </si>
  <si>
    <t xml:space="preserve">สรุป</t>
  </si>
  <si>
    <t xml:space="preserve">รวมค่าก่อสร้างเป็นเงินทั้งสิ้น</t>
  </si>
  <si>
    <t xml:space="preserve">ปรับราคาให้เหมาะสม ตามงบประมาณ</t>
  </si>
  <si>
    <t xml:space="preserve">ตัวอักษร</t>
  </si>
  <si>
    <t xml:space="preserve">……………………………………………………………………………………………..…</t>
  </si>
  <si>
    <t xml:space="preserve">(………………………………………………………………………………………..)</t>
  </si>
  <si>
    <r>
      <rPr>
        <sz val="14"/>
        <rFont val="Noto Sans Devanagari"/>
        <family val="2"/>
      </rPr>
      <t xml:space="preserve">ร้าน</t>
    </r>
    <r>
      <rPr>
        <sz val="14"/>
        <rFont val="FreesiaUPC"/>
        <family val="2"/>
        <charset val="222"/>
      </rPr>
      <t xml:space="preserve">/</t>
    </r>
    <r>
      <rPr>
        <sz val="14"/>
        <rFont val="Noto Sans Devanagari"/>
        <family val="2"/>
      </rPr>
      <t xml:space="preserve">หจก</t>
    </r>
    <r>
      <rPr>
        <sz val="14"/>
        <rFont val="FreesiaUPC"/>
        <family val="2"/>
        <charset val="222"/>
      </rPr>
      <t xml:space="preserve">./</t>
    </r>
    <r>
      <rPr>
        <sz val="14"/>
        <rFont val="Noto Sans Devanagari"/>
        <family val="2"/>
      </rPr>
      <t xml:space="preserve">บ</t>
    </r>
    <r>
      <rPr>
        <sz val="14"/>
        <rFont val="FreesiaUPC"/>
        <family val="2"/>
        <charset val="222"/>
      </rPr>
      <t xml:space="preserve">.</t>
    </r>
  </si>
  <si>
    <t xml:space="preserve">……………………………………………………………..………………………………..</t>
  </si>
  <si>
    <r>
      <rPr>
        <sz val="14"/>
        <rFont val="FreesiaUPC"/>
        <family val="2"/>
        <charset val="222"/>
      </rPr>
      <t xml:space="preserve">1. </t>
    </r>
    <r>
      <rPr>
        <sz val="14"/>
        <rFont val="Noto Sans Devanagari"/>
        <family val="2"/>
      </rPr>
      <t xml:space="preserve">ข่อง </t>
    </r>
    <r>
      <rPr>
        <sz val="14"/>
        <rFont val="FreesiaUPC"/>
        <family val="2"/>
        <charset val="222"/>
      </rPr>
      <t xml:space="preserve">"</t>
    </r>
    <r>
      <rPr>
        <sz val="14"/>
        <rFont val="Noto Sans Devanagari"/>
        <family val="2"/>
      </rPr>
      <t xml:space="preserve">ค่าวัสดุและค่าแรงงาน</t>
    </r>
    <r>
      <rPr>
        <sz val="14"/>
        <rFont val="FreesiaUPC"/>
        <family val="2"/>
        <charset val="222"/>
      </rPr>
      <t xml:space="preserve">" </t>
    </r>
    <r>
      <rPr>
        <sz val="14"/>
        <rFont val="Noto Sans Devanagari"/>
        <family val="2"/>
      </rPr>
      <t xml:space="preserve">ให้ใส่ </t>
    </r>
    <r>
      <rPr>
        <sz val="14"/>
        <rFont val="FreesiaUPC"/>
        <family val="2"/>
        <charset val="222"/>
      </rPr>
      <t xml:space="preserve">"</t>
    </r>
    <r>
      <rPr>
        <sz val="14"/>
        <rFont val="Noto Sans Devanagari"/>
        <family val="2"/>
      </rPr>
      <t xml:space="preserve">รวมราคาค่าก่อสร้าง</t>
    </r>
    <r>
      <rPr>
        <sz val="14"/>
        <rFont val="FreesiaUPC"/>
        <family val="2"/>
        <charset val="222"/>
      </rPr>
      <t xml:space="preserve">" </t>
    </r>
    <r>
      <rPr>
        <sz val="14"/>
        <rFont val="Noto Sans Devanagari"/>
        <family val="2"/>
      </rPr>
      <t xml:space="preserve">ของแบบ ปร</t>
    </r>
    <r>
      <rPr>
        <sz val="14"/>
        <rFont val="FreesiaUPC"/>
        <family val="2"/>
        <charset val="222"/>
      </rPr>
      <t xml:space="preserve">.4 </t>
    </r>
  </si>
  <si>
    <r>
      <rPr>
        <sz val="14"/>
        <rFont val="FreesiaUPC"/>
        <family val="2"/>
        <charset val="222"/>
      </rPr>
      <t xml:space="preserve">2. </t>
    </r>
    <r>
      <rPr>
        <sz val="14"/>
        <rFont val="Noto Sans Devanagari"/>
        <family val="2"/>
      </rPr>
      <t xml:space="preserve">ค่าดำเนินการ</t>
    </r>
    <r>
      <rPr>
        <sz val="14"/>
        <rFont val="FreesiaUPC"/>
        <family val="2"/>
        <charset val="222"/>
      </rPr>
      <t xml:space="preserve">,</t>
    </r>
    <r>
      <rPr>
        <sz val="14"/>
        <rFont val="Noto Sans Devanagari"/>
        <family val="2"/>
      </rPr>
      <t xml:space="preserve">ภาษี และกำไร ที่แนะนำ คือ </t>
    </r>
    <r>
      <rPr>
        <sz val="14"/>
        <rFont val="FreesiaUPC"/>
        <family val="2"/>
        <charset val="222"/>
      </rPr>
      <t xml:space="preserve">30.74 % </t>
    </r>
    <r>
      <rPr>
        <sz val="14"/>
        <rFont val="Noto Sans Devanagari"/>
        <family val="2"/>
      </rPr>
      <t xml:space="preserve">ของค่าวัสดุและค่าแรงงาน</t>
    </r>
  </si>
  <si>
    <r>
      <rPr>
        <b val="true"/>
        <sz val="13"/>
        <rFont val="Noto Sans Devanagari"/>
        <family val="2"/>
      </rPr>
      <t xml:space="preserve">บ้านสบแจ่มฝั่งขวา  ม</t>
    </r>
    <r>
      <rPr>
        <b val="true"/>
        <sz val="13"/>
        <rFont val="Cordia New"/>
        <family val="2"/>
      </rPr>
      <t xml:space="preserve">.8  </t>
    </r>
    <r>
      <rPr>
        <b val="true"/>
        <sz val="13"/>
        <rFont val="Noto Sans Devanagari"/>
        <family val="2"/>
      </rPr>
      <t xml:space="preserve">ต</t>
    </r>
    <r>
      <rPr>
        <b val="true"/>
        <sz val="13"/>
        <rFont val="Cordia New"/>
        <family val="2"/>
      </rPr>
      <t xml:space="preserve">.</t>
    </r>
    <r>
      <rPr>
        <b val="true"/>
        <sz val="13"/>
        <rFont val="Noto Sans Devanagari"/>
        <family val="2"/>
      </rPr>
      <t xml:space="preserve">บ้านแปะ อ</t>
    </r>
    <r>
      <rPr>
        <b val="true"/>
        <sz val="13"/>
        <rFont val="Cordia New"/>
        <family val="2"/>
      </rPr>
      <t xml:space="preserve">.</t>
    </r>
    <r>
      <rPr>
        <b val="true"/>
        <sz val="13"/>
        <rFont val="Noto Sans Devanagari"/>
        <family val="2"/>
      </rPr>
      <t xml:space="preserve">จอมทอง จ</t>
    </r>
    <r>
      <rPr>
        <b val="true"/>
        <sz val="13"/>
        <rFont val="Cordia New"/>
        <family val="2"/>
      </rPr>
      <t xml:space="preserve">.</t>
    </r>
    <r>
      <rPr>
        <b val="true"/>
        <sz val="13"/>
        <rFont val="Noto Sans Devanagari"/>
        <family val="2"/>
      </rPr>
      <t xml:space="preserve">เชียงใหม่</t>
    </r>
  </si>
  <si>
    <r>
      <rPr>
        <b val="true"/>
        <sz val="16"/>
        <rFont val="Noto Sans Devanagari"/>
        <family val="2"/>
      </rPr>
      <t xml:space="preserve">สรุปประมาณราคาโครงการก่อสร้างอาคารเอนกประสงค์         </t>
    </r>
    <r>
      <rPr>
        <b val="true"/>
        <sz val="16"/>
        <rFont val="TH Niramit AS"/>
        <family val="0"/>
      </rPr>
      <t xml:space="preserve">(</t>
    </r>
    <r>
      <rPr>
        <b val="true"/>
        <sz val="16"/>
        <rFont val="Noto Sans Devanagari"/>
        <family val="2"/>
      </rPr>
      <t xml:space="preserve">แนบท้ายใบเสนอราคา</t>
    </r>
    <r>
      <rPr>
        <b val="true"/>
        <sz val="16"/>
        <rFont val="TH Niramit AS"/>
        <family val="0"/>
      </rPr>
      <t xml:space="preserve">)</t>
    </r>
  </si>
  <si>
    <t xml:space="preserve">ประเภทงาน</t>
  </si>
  <si>
    <t xml:space="preserve">อาคาร</t>
  </si>
  <si>
    <t xml:space="preserve">เทศบาศตำบลบ้านแปะ</t>
  </si>
  <si>
    <r>
      <rPr>
        <b val="true"/>
        <sz val="14"/>
        <rFont val="Noto Sans Devanagari"/>
        <family val="2"/>
      </rPr>
      <t xml:space="preserve">แบบอบต</t>
    </r>
    <r>
      <rPr>
        <b val="true"/>
        <sz val="14"/>
        <rFont val="TH Niramit AS"/>
        <family val="0"/>
      </rPr>
      <t xml:space="preserve">.</t>
    </r>
    <r>
      <rPr>
        <b val="true"/>
        <sz val="14"/>
        <rFont val="Noto Sans Devanagari"/>
        <family val="2"/>
      </rPr>
      <t xml:space="preserve">บ้านแปะ ที่</t>
    </r>
  </si>
  <si>
    <t xml:space="preserve">ราคาน้ำมันโซล่า</t>
  </si>
  <si>
    <t xml:space="preserve">ประมาณการเมื่อวันที่</t>
  </si>
  <si>
    <t xml:space="preserve">ค่าก่อสร้าง</t>
  </si>
  <si>
    <r>
      <rPr>
        <b val="true"/>
        <sz val="14"/>
        <rFont val="TH Niramit AS"/>
        <family val="0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TH Niramit AS"/>
        <family val="0"/>
      </rPr>
      <t xml:space="preserve">)</t>
    </r>
  </si>
  <si>
    <t xml:space="preserve">สรุปราคาโครงการก่อสร้างอาคารเอนกประสงค์ </t>
  </si>
  <si>
    <t xml:space="preserve">Factor F ..................  </t>
  </si>
  <si>
    <t xml:space="preserve">รวมค่าก่อสร้างทั้งสิ้น</t>
  </si>
  <si>
    <r>
      <rPr>
        <b val="true"/>
        <i val="true"/>
        <sz val="16"/>
        <rFont val="Noto Sans Devanagari"/>
        <family val="2"/>
      </rPr>
      <t xml:space="preserve">ปรับราคาให้เหมาะสม</t>
    </r>
    <r>
      <rPr>
        <b val="true"/>
        <i val="true"/>
        <sz val="16"/>
        <rFont val="TH Niramit AS"/>
        <family val="0"/>
      </rPr>
      <t xml:space="preserve">(</t>
    </r>
    <r>
      <rPr>
        <b val="true"/>
        <i val="true"/>
        <sz val="16"/>
        <rFont val="Noto Sans Devanagari"/>
        <family val="2"/>
      </rPr>
      <t xml:space="preserve">ตามงบประมาณ</t>
    </r>
    <r>
      <rPr>
        <b val="true"/>
        <i val="true"/>
        <sz val="16"/>
        <rFont val="TH Niramit AS"/>
        <family val="0"/>
      </rPr>
      <t xml:space="preserve">)</t>
    </r>
  </si>
  <si>
    <t xml:space="preserve"> ..........................................</t>
  </si>
  <si>
    <t xml:space="preserve"> ............................................................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\฿#,##0;[RED]&quot;-฿&quot;#,##0"/>
    <numFmt numFmtId="179" formatCode="[$-409]m/d/yyyy"/>
    <numFmt numFmtId="180" formatCode="[$-409]d\-mmm\-yy"/>
    <numFmt numFmtId="181" formatCode="_-* #,##0.00000_-;\-* #,##0.00000_-;_-* \-?????_-;_-@_-"/>
    <numFmt numFmtId="182" formatCode="0.00%"/>
    <numFmt numFmtId="183" formatCode="@"/>
    <numFmt numFmtId="184" formatCode="m/d/yy\ hh:mm"/>
    <numFmt numFmtId="185" formatCode="_(\$* #,##0.0000_);_(\$* \(#,##0.0000\);_(\$* \-??_);_(@_)"/>
    <numFmt numFmtId="186" formatCode="_-* #,##0.00_-;\-* #,##0.00_-;_-* \-??_-;_-@_-"/>
    <numFmt numFmtId="187" formatCode="_-* #,##0.0_-;\-* #,##0.0_-;_-* \-??_-;_-@_-"/>
    <numFmt numFmtId="188" formatCode="#,##0.0"/>
    <numFmt numFmtId="189" formatCode="#,##0"/>
    <numFmt numFmtId="190" formatCode="d&quot;   ดดดด  bbbb&quot;"/>
    <numFmt numFmtId="191" formatCode="_-* #,##0_-;\-* #,##0_-;_-* \-_-;_-@_-"/>
    <numFmt numFmtId="192" formatCode="_-* #,##0.0_-;\-* #,##0.0_-;_-* \-?_-;_-@_-"/>
    <numFmt numFmtId="193" formatCode="_-* #,##0.00_-;\-* #,##0.00_-;_-* \-_-;_-@_-"/>
    <numFmt numFmtId="194" formatCode="_-* #,##0.0_-;\-* #,##0.0_-;_-* \-_-;_-@_-"/>
    <numFmt numFmtId="195" formatCode="#,##0.0000"/>
    <numFmt numFmtId="196" formatCode="#,##0.000"/>
    <numFmt numFmtId="197" formatCode="_-* #,##0.00_-;\-* #,##0.00_-;_-* \-?_-;_-@_-"/>
    <numFmt numFmtId="198" formatCode="_-* #,##0_-;\-* #,##0_-;_-* \-??_-;_-@_-"/>
    <numFmt numFmtId="199" formatCode="00000"/>
    <numFmt numFmtId="200" formatCode="0.0000_ ;\-0.0000\ "/>
    <numFmt numFmtId="201" formatCode="0_ ;\-0\ "/>
    <numFmt numFmtId="202" formatCode="General"/>
    <numFmt numFmtId="203" formatCode="[$-107041E]d\ mmmm\ yyyy;@"/>
    <numFmt numFmtId="204" formatCode="#."/>
  </numFmts>
  <fonts count="57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0"/>
    </font>
    <font>
      <sz val="16"/>
      <name val="DilleniaUPC"/>
      <family val="0"/>
    </font>
    <font>
      <sz val="10"/>
      <color rgb="FF000000"/>
      <name val="Arial"/>
      <family val="2"/>
    </font>
    <font>
      <b val="true"/>
      <sz val="14"/>
      <name val="AngsanaUPC"/>
      <family val="0"/>
    </font>
    <font>
      <sz val="8"/>
      <name val="Arial"/>
      <family val="2"/>
    </font>
    <font>
      <b val="true"/>
      <sz val="12"/>
      <name val="Arial"/>
      <family val="2"/>
    </font>
    <font>
      <sz val="14"/>
      <name val="AngsanaUPC"/>
      <family val="0"/>
      <charset val="222"/>
    </font>
    <font>
      <b val="true"/>
      <i val="true"/>
      <sz val="18"/>
      <color rgb="FF660066"/>
      <name val="AngsanaUPC"/>
      <family val="1"/>
    </font>
    <font>
      <sz val="14"/>
      <name val="Cordia New"/>
      <family val="2"/>
    </font>
    <font>
      <sz val="14"/>
      <name val="FreesiaUPC"/>
      <family val="2"/>
      <charset val="222"/>
    </font>
    <font>
      <b val="true"/>
      <sz val="14"/>
      <name val="FreesiaUPC"/>
      <family val="2"/>
      <charset val="222"/>
    </font>
    <font>
      <b val="true"/>
      <sz val="16"/>
      <name val="Noto Sans Devanagari"/>
      <family val="2"/>
    </font>
    <font>
      <b val="true"/>
      <sz val="16"/>
      <name val="TH Niramit AS"/>
      <family val="0"/>
    </font>
    <font>
      <sz val="16"/>
      <name val="FreesiaUPC"/>
      <family val="2"/>
      <charset val="222"/>
    </font>
    <font>
      <b val="true"/>
      <sz val="16"/>
      <name val="FreesiaUPC"/>
      <family val="2"/>
      <charset val="222"/>
    </font>
    <font>
      <sz val="16"/>
      <name val="TH Niramit AS"/>
      <family val="0"/>
    </font>
    <font>
      <sz val="16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TH Niramit AS"/>
      <family val="0"/>
    </font>
    <font>
      <sz val="13"/>
      <name val="TH Niramit AS"/>
      <family val="0"/>
    </font>
    <font>
      <sz val="13"/>
      <name val="Noto Sans Devanagari"/>
      <family val="2"/>
    </font>
    <font>
      <i val="true"/>
      <sz val="13"/>
      <name val="TH Niramit AS"/>
      <family val="0"/>
    </font>
    <font>
      <i val="true"/>
      <sz val="13"/>
      <name val="Noto Sans Devanagari"/>
      <family val="2"/>
    </font>
    <font>
      <sz val="9"/>
      <name val="Arial"/>
      <family val="2"/>
    </font>
    <font>
      <sz val="13"/>
      <name val="Arial"/>
      <family val="2"/>
    </font>
    <font>
      <sz val="10"/>
      <name val="Noto Sans Devanagari"/>
      <family val="2"/>
    </font>
    <font>
      <sz val="10"/>
      <name val="TH Niramit AS"/>
      <family val="0"/>
    </font>
    <font>
      <b val="true"/>
      <i val="true"/>
      <sz val="13"/>
      <name val="TH Niramit AS"/>
      <family val="0"/>
    </font>
    <font>
      <b val="true"/>
      <i val="true"/>
      <sz val="14"/>
      <name val="FreesiaUPC"/>
      <family val="2"/>
      <charset val="222"/>
    </font>
    <font>
      <sz val="14"/>
      <name val="Noto Sans Devanagari"/>
      <family val="2"/>
    </font>
    <font>
      <i val="true"/>
      <u val="single"/>
      <sz val="14"/>
      <name val="Noto Sans Devanagari"/>
      <family val="2"/>
    </font>
    <font>
      <i val="true"/>
      <u val="single"/>
      <sz val="13"/>
      <name val="TH Niramit AS"/>
      <family val="0"/>
    </font>
    <font>
      <sz val="13"/>
      <name val="FreesiaUPC"/>
      <family val="2"/>
      <charset val="222"/>
    </font>
    <font>
      <b val="true"/>
      <sz val="13"/>
      <name val="FreesiaUPC"/>
      <family val="2"/>
      <charset val="222"/>
    </font>
    <font>
      <b val="true"/>
      <sz val="18"/>
      <name val="FreesiaUPC"/>
      <family val="2"/>
      <charset val="222"/>
    </font>
    <font>
      <b val="true"/>
      <sz val="14"/>
      <name val="TH Niramit AS"/>
      <family val="0"/>
    </font>
    <font>
      <b val="true"/>
      <sz val="14"/>
      <name val="Noto Sans Devanagari"/>
      <family val="2"/>
    </font>
    <font>
      <sz val="14"/>
      <name val="TH Niramit AS"/>
      <family val="0"/>
    </font>
    <font>
      <sz val="12"/>
      <name val="TH Niramit AS"/>
      <family val="0"/>
    </font>
    <font>
      <b val="true"/>
      <u val="single"/>
      <sz val="14"/>
      <name val="Noto Sans Devanagari"/>
      <family val="2"/>
    </font>
    <font>
      <b val="true"/>
      <i val="true"/>
      <sz val="16"/>
      <name val="TH Niramit AS"/>
      <family val="0"/>
    </font>
    <font>
      <b val="true"/>
      <i val="true"/>
      <sz val="16"/>
      <name val="Noto Sans Devanagari"/>
      <family val="2"/>
    </font>
    <font>
      <b val="true"/>
      <i val="true"/>
      <sz val="16"/>
      <name val="FreesiaUPC"/>
      <family val="2"/>
      <charset val="222"/>
    </font>
    <font>
      <b val="true"/>
      <sz val="12"/>
      <name val="FreesiaUPC"/>
      <family val="2"/>
      <charset val="222"/>
    </font>
    <font>
      <b val="true"/>
      <sz val="13"/>
      <name val="Cordia New"/>
      <family val="2"/>
    </font>
    <font>
      <sz val="13.5"/>
      <name val="Noto Sans Devanagari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13" fillId="0" borderId="0" applyFont="true" applyBorder="false" applyAlignment="false" applyProtection="true">
      <protection locked="true" hidden="false"/>
    </xf>
    <xf numFmtId="180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1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3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3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3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3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4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8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0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4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3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3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2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29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0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0" fillId="6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3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9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8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8" fillId="6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8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0" fillId="0" borderId="0" xfId="8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8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8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8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8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4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2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53" xfId="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7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6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6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0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7" fillId="0" borderId="3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8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3" xfId="9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3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3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6" fillId="0" borderId="37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8" fillId="0" borderId="37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9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8" fillId="0" borderId="45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7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2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3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4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8" fillId="0" borderId="18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1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2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19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6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48" fillId="0" borderId="23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6" fillId="0" borderId="7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61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72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7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6" fillId="0" borderId="3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4" xfId="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2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76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6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68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5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77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7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9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8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8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9" fontId="48" fillId="0" borderId="0" xfId="9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0" xfId="8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85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[00]" xfId="43"/>
    <cellStyle name="Comma [0]" xfId="44"/>
    <cellStyle name="Comma_#6 Temps &amp; Contractors" xfId="45"/>
    <cellStyle name="company_title" xfId="46"/>
    <cellStyle name="Currency [00]" xfId="47"/>
    <cellStyle name="Currency [0]" xfId="48"/>
    <cellStyle name="Currency_#6 Temps &amp; Contractors" xfId="49"/>
    <cellStyle name="Date Short" xfId="50"/>
    <cellStyle name="date_format" xfId="51"/>
    <cellStyle name="Enter Currency (0)" xfId="52"/>
    <cellStyle name="Enter Currency (2)" xfId="53"/>
    <cellStyle name="Enter Units (0)" xfId="54"/>
    <cellStyle name="Enter Units (1)" xfId="55"/>
    <cellStyle name="Enter Units (2)" xfId="56"/>
    <cellStyle name="Grey" xfId="57"/>
    <cellStyle name="Header1" xfId="58"/>
    <cellStyle name="Header2" xfId="59"/>
    <cellStyle name="Input [yellow]" xfId="60"/>
    <cellStyle name="Link Currency (0)" xfId="61"/>
    <cellStyle name="Link Currency (2)" xfId="62"/>
    <cellStyle name="Link Units (0)" xfId="63"/>
    <cellStyle name="Link Units (1)" xfId="64"/>
    <cellStyle name="Link Units (2)" xfId="65"/>
    <cellStyle name="Normal - Style1" xfId="66"/>
    <cellStyle name="Normal_# 41-Market &amp;Trends" xfId="67"/>
    <cellStyle name="ParaBirimi [0]_RESULTS" xfId="68"/>
    <cellStyle name="ParaBirimi_RESULTS" xfId="69"/>
    <cellStyle name="Percent [00]" xfId="70"/>
    <cellStyle name="Percent [0]" xfId="71"/>
    <cellStyle name="Percent [2]" xfId="72"/>
    <cellStyle name="Percent_#6 Temps &amp; Contractors" xfId="73"/>
    <cellStyle name="PrePop Currency (0)" xfId="74"/>
    <cellStyle name="PrePop Currency (2)" xfId="75"/>
    <cellStyle name="PrePop Units (0)" xfId="76"/>
    <cellStyle name="PrePop Units (1)" xfId="77"/>
    <cellStyle name="PrePop Units (2)" xfId="78"/>
    <cellStyle name="report_title" xfId="79"/>
    <cellStyle name="Text Indent A" xfId="80"/>
    <cellStyle name="Text Indent B" xfId="81"/>
    <cellStyle name="Text Indent C" xfId="82"/>
    <cellStyle name="Virg? [0]_RESULTS" xfId="83"/>
    <cellStyle name="Virg?_RESULTS" xfId="84"/>
    <cellStyle name="ปกติ 2" xfId="85"/>
    <cellStyle name="ปกติ 3" xfId="86"/>
    <cellStyle name="ปกติ_ซ่อมแซมผิวจราจรสบแจ่มขวา-บวกห้า" xfId="87"/>
    <cellStyle name="ปกติ_ถังเก็บน้ำ ฝ.99(อนามัย) หมู่ที่ 4  พ.ย. 2544" xfId="88"/>
    <cellStyle name="ปกติ_ถังเก็บน้ำ ฝ.99(อนามัย) หมู่ที่ 4  พ.ย. 2544 2" xfId="89"/>
    <cellStyle name="เครื่องหมายจุลภาค 2" xfId="90"/>
    <cellStyle name="เครื่องหมายจุลภาค 2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594;&#3656;&#3634;&#3591;&#3629;&#3633;&#3659;&#3609;/&#3611;&#3637;&#3591;&#3610;&#3611;&#3619;&#3632;&#3617;&#3634;&#3603;61/&#3591;&#3634;&#3609;&#3648;&#3607;&#3624;&#3610;&#3633;&#3597;&#3597;&#3633;&#3605;&#3636;&#3611;&#3637;&#3591;&#3610;&#3611;&#3619;&#3632;&#3617;&#3634;&#3603;%2061/&#3591;&#3634;&#3609;&#3629;&#3634;&#3588;&#3634;&#3619;&#3648;&#3629;&#3609;&#3585;&#3611;&#3619;&#3632;&#3626;&#3591;&#3588;&#3660;%20&#3627;&#3617;&#3641;&#3656;&#3607;&#3637;&#3656;1%20&#3648;&#3607;&#3624;&#3610;&#3633;&#3597;&#3597;&#3633;&#3605;&#3636;%2061/&#3591;&#3634;&#3609;&#3624;&#3634;&#3621;&#3634;&#3648;&#3629;&#3609;&#3585;&#3611;&#3619;&#3632;&#3626;&#3591;&#3588;&#3660;%20%20&#3617;.1%20%20%20&#3585;&#3588;.61%20%20(&#3648;&#3607;&#3624;&#3631;61)&#3649;&#3585;&#3657;&#3652;&#35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:/Civil%20Department/&#3591;&#3634;&#3609;&#3591;&#3610;&#3629;&#3640;&#3604;&#3627;&#3609;&#3640;&#3609;&#3648;&#3593;&#3614;&#3634;&#3632;&#3585;&#3636;&#3592;(&#3614;&#3636;&#3648;&#3624;&#3625;)/&#3611;&#3637;%202548/2&#3588;&#3621;&#3629;&#3591;&#3626;&#3656;&#3591;&#3609;&#3657;&#3635;%20&#3617;16%20&#3617;&#3588;48/2&#3588;&#3621;&#3629;&#3591;&#3626;&#3656;&#3591;&#3609;&#3657;&#3635;&#3648;&#3614;&#3639;&#3656;&#3629;&#3585;&#3634;&#3619;&#3648;&#3585;&#3625;&#3605;&#3619;(&#3614;&#3636;&#3648;&#3624;&#3625;)%20&#3617;16%20&#3585;&#3614;48(&#3605;&#3633;&#3604;&#3588;&#3656;&#3634;&#3591;&#3634;&#3609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rax/SharedDocs/Civil%20Department/&#3591;&#3634;&#3609;&#3591;&#3610;&#3629;&#3640;&#3604;&#3627;&#3609;&#3640;&#3609;&#3648;&#3593;&#3614;&#3634;&#3632;&#3585;&#3636;&#3592;(&#3614;&#3636;&#3648;&#3624;&#3625;)/&#3611;&#3637;%202548/2&#3588;&#3621;&#3629;&#3591;&#3626;&#3656;&#3591;&#3609;&#3657;&#3635;%20&#3617;16%20&#3617;&#3588;48/2&#3588;&#3621;&#3629;&#3591;&#3626;&#3656;&#3591;&#3609;&#3657;&#3635;&#3648;&#3614;&#3639;&#3656;&#3629;&#3585;&#3634;&#3619;&#3648;&#3585;&#3625;&#3605;&#3619;(&#3614;&#3636;&#3648;&#3624;&#3625;)%20&#3617;16%20&#3585;&#3614;48(&#3605;&#3633;&#3604;&#3588;&#3656;&#3634;&#3591;&#3634;&#3609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G:/&#3591;&#3634;&#3609;/&#3592;&#3633;&#3604;&#3595;&#3639;&#3657;&#3629;&#3607;&#3656;&#3629;&#3588;&#3629;&#3609;&#3585;&#3619;&#3637;&#3605;%20&#3617;.14%20&#3623;&#3633;&#3609;&#3607;&#3637;&#3656;6&#3605;&#3588;.53/&#3592;&#3633;&#3604;&#3595;&#3639;&#3657;&#3629;&#3623;&#3633;&#3626;&#3604;&#3640;.&#3617;.14%20%206&#3585;&#3618;.5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&#3591;&#3634;&#3609;&#3594;&#3656;&#3634;&#3591;&#3629;&#3633;&#3659;&#3609;/&#3611;&#3637;&#3591;&#3610;&#3611;&#3619;&#3632;&#3617;&#3634;&#3603;60/&#3591;&#3634;&#3609;&#3648;&#3607;&#3624;&#3610;&#3633;&#3597;&#3597;&#3633;&#3605;&#3636;&#3611;&#3637;&#3591;&#3610;&#3611;&#3619;&#3632;&#3617;&#3634;&#3603;%2060/&#3591;&#3634;&#3609;&#3606;&#3609;&#3609;%20&#3588;&#3626;&#3621;.%20&#3627;&#3617;&#3641;&#3656;&#3607;&#3637;%2014%20&#3648;&#3607;&#3624;&#3610;&#3633;&#3597;&#3597;&#3633;&#3605;&#3636;&#3611;&#3637;%2060/&#3611;&#3619;&#3632;&#3617;&#3634;&#3603;&#3585;&#3634;&#3619;&#3591;&#3634;&#3609;&#3606;&#3609;&#3609;%20&#3588;&#3626;&#3621;.%20&#3610;&#3657;&#3634;&#3609;&#3610;&#3609;&#3609;&#3634;%20%20&#3617;.14%20&#3617;&#3588;.60%20(&#3650;&#3629;&#3609;&#3591;&#3610;&#3623;&#3634;&#3619;&#3632;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Civil%20Department/&#3591;&#3634;&#3609;&#3591;&#3610;&#3629;&#3640;&#3604;&#3627;&#3609;&#3640;&#3609;&#3648;&#3593;&#3614;&#3634;&#3632;&#3585;&#3636;&#3592;(&#3614;&#3636;&#3648;&#3624;&#3625;)/&#3611;&#3637;%202548/2&#3588;&#3621;&#3629;&#3591;&#3626;&#3656;&#3591;&#3609;&#3657;&#3635;%20&#3617;16%20&#3617;&#3588;48/2&#3588;&#3621;&#3629;&#3591;&#3626;&#3656;&#3591;&#3609;&#3657;&#3635;&#3648;&#3614;&#3639;&#3656;&#3629;&#3585;&#3634;&#3619;&#3648;&#3585;&#3625;&#3605;&#3619;(&#3614;&#3636;&#3648;&#3624;&#3625;)%20&#3617;16%20&#3585;&#3614;48(&#3605;&#3633;&#3604;&#3588;&#3656;&#3634;&#3591;&#3634;&#3609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แบบ ปร.4"/>
      <sheetName val="แบบ ปร.5"/>
      <sheetName val="ปร.6"/>
      <sheetName val="แบบ ปร.4 แนบท้าย"/>
      <sheetName val="แบบ ปร.5 แนบท้าย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ราคาสืบร้าน"/>
      <sheetName val="ค่าวัสดุ"/>
      <sheetName val="WAGE"/>
      <sheetName val="รายละเอียด ปร.5,6"/>
      <sheetName val="คั่น"/>
      <sheetName val="รางบล็อครายละเอียด"/>
      <sheetName val="1รางบล็อคต่อหน่วย"/>
      <sheetName val="1รางบล็อคค่าขนส่ง(ตัน)ต่อหน่วย"/>
      <sheetName val="1รางบล็อคค่าขนส่ง(ลบม)ต่อหน่วย"/>
      <sheetName val="2รางบล็อคต่อหน่วย"/>
      <sheetName val="2รางบล็อคค่าขนส่ง(ตัน)ต่อหน่วย"/>
      <sheetName val="2รางบล็อคค่าขนส่ง(ลบม)ต่อหน่วย"/>
      <sheetName val="รางบล็อคปร.4"/>
      <sheetName val="รางบล็อคค่าขนส่ง(ตัน)"/>
      <sheetName val="รางบล็อคค่าขนส่ง(ลบม)"/>
      <sheetName val="คั่น2"/>
      <sheetName val="ท่อรายละเอียด"/>
      <sheetName val="1ท่อต่อหน่วย"/>
      <sheetName val="1ท่อค่าขนส่ง(ตัน)ต่อหน่วย"/>
      <sheetName val="1ท่อค่าขนส่ง(ลบม)ต่อหน่วย"/>
      <sheetName val="2ท่อต่อหน่วย"/>
      <sheetName val="2ท่อค่าขนส่ง(ตัน)ต่อหน่วย"/>
      <sheetName val="2ท่อค่าขนส่ง(ลบม)ต่อหน่วย"/>
      <sheetName val="3ท่อต่อหน่วย"/>
      <sheetName val="3ท่อค่าขนส่ง(ตัน)ต่อหน่วย"/>
      <sheetName val="3ท่อค่าขนส่ง(ลบม)ต่อหน่วย"/>
      <sheetName val="ท่อปร4"/>
      <sheetName val="ท่อค่าขนส่ง(ตัน)"/>
      <sheetName val="ท่อค่าขนส่ง(ลบม)"/>
      <sheetName val="คั่น3"/>
      <sheetName val="รางปิดรายละเอียด"/>
      <sheetName val="1รางปิดต่อหน่วย"/>
      <sheetName val="1รางปิดค่าขนส่ง(ตัน)ต่อหน่วย"/>
      <sheetName val="1รางปิดค่าขนส่ง(ลบม)ต่อหน่วย"/>
      <sheetName val="2รางปิดต่อหน่วย"/>
      <sheetName val="2รางปิดค่าขนส่ง(ตัน)ต่อหน่วย"/>
      <sheetName val="2รางปิดค่าขนส่ง(ลบม)ต่อหน่วย"/>
      <sheetName val="3รางปิดต่อหน่วย"/>
      <sheetName val="3รางปิดค่าขนส่ง(ตัน)ต่อหน่วย"/>
      <sheetName val="3รางปิดค่าขนส่ง(ลบม)ต่อหน่วย"/>
      <sheetName val="รางปิดปร4"/>
      <sheetName val="รางปิดค่าขนส่ง(ตัน)"/>
      <sheetName val="รางปิดค่าขนส่ง(ลบม)"/>
      <sheetName val="คั่น4"/>
      <sheetName val="บ่อพักฝาเหล็กรายละเอียด"/>
      <sheetName val="1บ่อพักฝาเหล็กต่อหน่วย"/>
      <sheetName val="1บ่อพักค่าขนส่ง(ตัน)ต่อหน่วย"/>
      <sheetName val="1บ่อพักค่าขนส่ง(ลบม)ต่อหน่วย"/>
      <sheetName val="2บ่อพักฝาเหล็กต่อหน่วย"/>
      <sheetName val="2บ่อพักค่าขนส่ง(ตัน)ต่อหน่วย"/>
      <sheetName val="2บ่อพักค่าขนส่ง(ลบม)ต่อหน่วย"/>
      <sheetName val="3บ่อพักฝาเหล็กต่อหน่วย"/>
      <sheetName val="3บ่อพักค่าขนส่ง(ตัน)ต่อหน่วย"/>
      <sheetName val="3บ่อพักค่าขนส่ง(ลบม)ต่อหน่วย"/>
      <sheetName val="บ่อพักฝาเหล็กปร4"/>
      <sheetName val="บ่อพักค่าขนส่ง(ตัน)"/>
      <sheetName val="บ่อพักค่าขนส่ง(ลบม)"/>
      <sheetName val="คั่น5"/>
      <sheetName val="คลองคสลรายละเอียด"/>
      <sheetName val="1คลองต่อหน่วย"/>
      <sheetName val="1คลองค่าขนส่ง(ตัน)ต่อหน่วย"/>
      <sheetName val="1คลองค่าขนส่ง(ลบม)ต่อหน่วย"/>
      <sheetName val="2คลองต่อหน่วย"/>
      <sheetName val="2คลองค่าขนส่ง(ตัน)ต่อหน่วย"/>
      <sheetName val="2คลองค่าขนส่ง(ลบม)ต่อหน่วย"/>
      <sheetName val="3คลองต่อหน่วย"/>
      <sheetName val="3คลองค่าขนส่ง(ตัน)ต่อหน่วย"/>
      <sheetName val="3คลองค่าขนส่ง(ลบม)ต่อหน่วย"/>
      <sheetName val="คลองคสลปร4"/>
      <sheetName val="คลองค่าขนส่ง(ตัน)"/>
      <sheetName val="คลองค่าขนส่ง(ลบม)"/>
      <sheetName val="คั่นสุดท้าย"/>
      <sheetName val="แบบ ปร.6"/>
      <sheetName val="ปร.5จากปร4"/>
      <sheetName val="ปร.1"/>
      <sheetName val="ปร.5จากปร1"/>
      <sheetName val="คั่นเสนอราคา"/>
      <sheetName val="คลองคสลปร4(แนบ)"/>
      <sheetName val="รางปิดปร4(แนบ)"/>
      <sheetName val="ท่อปร4(แนบ)"/>
      <sheetName val="บ่อพักฝาเหล็กปร4(แนบ)"/>
      <sheetName val="แบบปร.5(แนบ)"/>
      <sheetName val="ราคาต่อหน่วยเฉลี่ย"/>
      <sheetName val="FACTOR Fสะพาน"/>
      <sheetName val="FACTOR Fทาง"/>
      <sheetName val="FACTORอาค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ราคาสืบร้าน"/>
      <sheetName val="ค่าวัสดุ"/>
      <sheetName val="WAGE"/>
      <sheetName val="รายละเอียด ปร.5,6"/>
      <sheetName val="คั่น"/>
      <sheetName val="รางบล็อครายละเอียด"/>
      <sheetName val="1รางบล็อคต่อหน่วย"/>
      <sheetName val="1รางบล็อคค่าขนส่ง(ตัน)ต่อหน่วย"/>
      <sheetName val="1รางบล็อคค่าขนส่ง(ลบม)ต่อหน่วย"/>
      <sheetName val="2รางบล็อคต่อหน่วย"/>
      <sheetName val="2รางบล็อคค่าขนส่ง(ตัน)ต่อหน่วย"/>
      <sheetName val="2รางบล็อคค่าขนส่ง(ลบม)ต่อหน่วย"/>
      <sheetName val="รางบล็อคปร.4"/>
      <sheetName val="รางบล็อคค่าขนส่ง(ตัน)"/>
      <sheetName val="รางบล็อคค่าขนส่ง(ลบม)"/>
      <sheetName val="คั่น2"/>
      <sheetName val="ท่อรายละเอียด"/>
      <sheetName val="1ท่อต่อหน่วย"/>
      <sheetName val="1ท่อค่าขนส่ง(ตัน)ต่อหน่วย"/>
      <sheetName val="1ท่อค่าขนส่ง(ลบม)ต่อหน่วย"/>
      <sheetName val="2ท่อต่อหน่วย"/>
      <sheetName val="2ท่อค่าขนส่ง(ตัน)ต่อหน่วย"/>
      <sheetName val="2ท่อค่าขนส่ง(ลบม)ต่อหน่วย"/>
      <sheetName val="3ท่อต่อหน่วย"/>
      <sheetName val="3ท่อค่าขนส่ง(ตัน)ต่อหน่วย"/>
      <sheetName val="3ท่อค่าขนส่ง(ลบม)ต่อหน่วย"/>
      <sheetName val="ท่อปร4"/>
      <sheetName val="ท่อค่าขนส่ง(ตัน)"/>
      <sheetName val="ท่อค่าขนส่ง(ลบม)"/>
      <sheetName val="คั่น3"/>
      <sheetName val="รางปิดรายละเอียด"/>
      <sheetName val="1รางปิดต่อหน่วย"/>
      <sheetName val="1รางปิดค่าขนส่ง(ตัน)ต่อหน่วย"/>
      <sheetName val="1รางปิดค่าขนส่ง(ลบม)ต่อหน่วย"/>
      <sheetName val="2รางปิดต่อหน่วย"/>
      <sheetName val="2รางปิดค่าขนส่ง(ตัน)ต่อหน่วย"/>
      <sheetName val="2รางปิดค่าขนส่ง(ลบม)ต่อหน่วย"/>
      <sheetName val="3รางปิดต่อหน่วย"/>
      <sheetName val="3รางปิดค่าขนส่ง(ตัน)ต่อหน่วย"/>
      <sheetName val="3รางปิดค่าขนส่ง(ลบม)ต่อหน่วย"/>
      <sheetName val="รางปิดปร4"/>
      <sheetName val="รางปิดค่าขนส่ง(ตัน)"/>
      <sheetName val="รางปิดค่าขนส่ง(ลบม)"/>
      <sheetName val="คั่น4"/>
      <sheetName val="บ่อพักฝาเหล็กรายละเอียด"/>
      <sheetName val="1บ่อพักฝาเหล็กต่อหน่วย"/>
      <sheetName val="1บ่อพักค่าขนส่ง(ตัน)ต่อหน่วย"/>
      <sheetName val="1บ่อพักค่าขนส่ง(ลบม)ต่อหน่วย"/>
      <sheetName val="2บ่อพักฝาเหล็กต่อหน่วย"/>
      <sheetName val="2บ่อพักค่าขนส่ง(ตัน)ต่อหน่วย"/>
      <sheetName val="2บ่อพักค่าขนส่ง(ลบม)ต่อหน่วย"/>
      <sheetName val="3บ่อพักฝาเหล็กต่อหน่วย"/>
      <sheetName val="3บ่อพักค่าขนส่ง(ตัน)ต่อหน่วย"/>
      <sheetName val="3บ่อพักค่าขนส่ง(ลบม)ต่อหน่วย"/>
      <sheetName val="บ่อพักฝาเหล็กปร4"/>
      <sheetName val="บ่อพักค่าขนส่ง(ตัน)"/>
      <sheetName val="บ่อพักค่าขนส่ง(ลบม)"/>
      <sheetName val="คั่น5"/>
      <sheetName val="คลองคสลรายละเอียด"/>
      <sheetName val="1คลองต่อหน่วย"/>
      <sheetName val="1คลองค่าขนส่ง(ตัน)ต่อหน่วย"/>
      <sheetName val="1คลองค่าขนส่ง(ลบม)ต่อหน่วย"/>
      <sheetName val="2คลองต่อหน่วย"/>
      <sheetName val="2คลองค่าขนส่ง(ตัน)ต่อหน่วย"/>
      <sheetName val="2คลองค่าขนส่ง(ลบม)ต่อหน่วย"/>
      <sheetName val="3คลองต่อหน่วย"/>
      <sheetName val="3คลองค่าขนส่ง(ตัน)ต่อหน่วย"/>
      <sheetName val="3คลองค่าขนส่ง(ลบม)ต่อหน่วย"/>
      <sheetName val="คลองคสลปร4"/>
      <sheetName val="คลองค่าขนส่ง(ตัน)"/>
      <sheetName val="คลองค่าขนส่ง(ลบม)"/>
      <sheetName val="คั่นสุดท้าย"/>
      <sheetName val="แบบ ปร.6"/>
      <sheetName val="ปร.5จากปร4"/>
      <sheetName val="ปร.1"/>
      <sheetName val="ปร.5จากปร1"/>
      <sheetName val="คั่นเสนอราคา"/>
      <sheetName val="คลองคสลปร4(แนบ)"/>
      <sheetName val="รางปิดปร4(แนบ)"/>
      <sheetName val="ท่อปร4(แนบ)"/>
      <sheetName val="บ่อพักฝาเหล็กปร4(แนบ)"/>
      <sheetName val="แบบปร.5(แนบ)"/>
      <sheetName val="ราคาต่อหน่วยเฉลี่ย"/>
      <sheetName val="FACTOR Fสะพาน"/>
      <sheetName val="FACTOR Fทาง"/>
      <sheetName val="FACTORอาค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ค่างานต่อหน่วย"/>
      <sheetName val="f อาคาร"/>
      <sheetName val="f ทาง"/>
      <sheetName val="f สะพานและท่อเหลี่ยม"/>
      <sheetName val="รายละเอียด ปร.5,6"/>
      <sheetName val="สรุปรายละเอียด"/>
      <sheetName val="แบบ ปร.1"/>
      <sheetName val="แบบ ปร.4"/>
      <sheetName val="แบบ ปร.6"/>
      <sheetName val="ค่าขนส่ง(ตัน)"/>
      <sheetName val="ค่าขนส่ง(ลบม)"/>
      <sheetName val="แบบ ปร.5 "/>
      <sheetName val="แบบ ปร.6 "/>
      <sheetName val="ถนน1ค่าขนส่ง(ลบม)ต่อหน่วย"/>
      <sheetName val="ถนน1ค่าขนส่ง(ตัน) "/>
      <sheetName val="ค่าแรง ปร.4"/>
      <sheetName val="แบบ ปร.5ค่าแรง"/>
      <sheetName val="บัญชีรายชื่อผู้รับจ้าง"/>
      <sheetName val="ภาคผนว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พาณิชย์เชียงใหม่"/>
      <sheetName val="รายละเอียด ปร.5,6"/>
      <sheetName val="ถนนรายละเอียด"/>
      <sheetName val="ปร.4"/>
      <sheetName val="ท่อรายละเอียด"/>
      <sheetName val="ท่อ1ต่อหน่วย"/>
      <sheetName val="ท่อ1ค่าขนส่ง(ตัน)ต่อหน่วย"/>
      <sheetName val="ท่อ1ค่าขนส่ง(ลบม)ต่อหน่วย"/>
      <sheetName val="ท่อ2ต่อหน่วย"/>
      <sheetName val="ท่อ2ค่าขนส่ง(ตัน)ต่อหน่วย"/>
      <sheetName val="ท่อ2ค่าขนส่ง(ลบม)ต่อหน่วย"/>
      <sheetName val="ท่อ3ต่อหน่วย"/>
      <sheetName val="ท่อ3ค่าขนส่ง(ตัน)ต่อหน่วย"/>
      <sheetName val="ท่อ3ค่าขนส่ง(ลบม)ต่อหน่วย"/>
      <sheetName val="ท่อปร4"/>
      <sheetName val="ท่อค่าขนส่ง(ตัน)"/>
      <sheetName val="ท่อค่าขนส่ง(ลบม)"/>
      <sheetName val="ปร.5 (ก)"/>
      <sheetName val="ถนน1ค่าขนส่ง(ลบม)ต่อหน่วย"/>
      <sheetName val="ถนน1ค่าขนส่ง 6 ล้อ(ตัน) "/>
      <sheetName val="ปร.6"/>
      <sheetName val="ภาคผนวก"/>
      <sheetName val="รูป"/>
      <sheetName val="แนบ41"/>
      <sheetName val="แนบ51"/>
      <sheetName val="ขนส่ง1แนบท้าย"/>
      <sheetName val="ขนส่ง2แนบท้าย"/>
      <sheetName val="แนบ6"/>
      <sheetName val="FACTOR Fสะพาน"/>
      <sheetName val="FACTOR Fทาง"/>
      <sheetName val="FACTORอาคาร"/>
    </sheetNames>
    <sheetDataSet>
      <sheetData sheetId="0"/>
      <sheetData sheetId="1"/>
      <sheetData sheetId="2"/>
      <sheetData sheetId="3">
        <row r="5">
          <cell r="E5" t="str">
            <v>ทต.บ้านแปะ   อ้างอิง-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ราคาสืบร้าน"/>
      <sheetName val="ค่าวัสดุ"/>
      <sheetName val="WAGE"/>
      <sheetName val="รายละเอียด ปร.5,6"/>
      <sheetName val="คั่น"/>
      <sheetName val="รางบล็อครายละเอียด"/>
      <sheetName val="1รางบล็อคต่อหน่วย"/>
      <sheetName val="1รางบล็อคค่าขนส่ง(ตัน)ต่อหน่วย"/>
      <sheetName val="1รางบล็อคค่าขนส่ง(ลบม)ต่อหน่วย"/>
      <sheetName val="2รางบล็อคต่อหน่วย"/>
      <sheetName val="2รางบล็อคค่าขนส่ง(ตัน)ต่อหน่วย"/>
      <sheetName val="2รางบล็อคค่าขนส่ง(ลบม)ต่อหน่วย"/>
      <sheetName val="รางบล็อคปร.4"/>
      <sheetName val="รางบล็อคค่าขนส่ง(ตัน)"/>
      <sheetName val="รางบล็อคค่าขนส่ง(ลบม)"/>
      <sheetName val="คั่น2"/>
      <sheetName val="ท่อรายละเอียด"/>
      <sheetName val="1ท่อต่อหน่วย"/>
      <sheetName val="1ท่อค่าขนส่ง(ตัน)ต่อหน่วย"/>
      <sheetName val="1ท่อค่าขนส่ง(ลบม)ต่อหน่วย"/>
      <sheetName val="2ท่อต่อหน่วย"/>
      <sheetName val="2ท่อค่าขนส่ง(ตัน)ต่อหน่วย"/>
      <sheetName val="2ท่อค่าขนส่ง(ลบม)ต่อหน่วย"/>
      <sheetName val="3ท่อต่อหน่วย"/>
      <sheetName val="3ท่อค่าขนส่ง(ตัน)ต่อหน่วย"/>
      <sheetName val="3ท่อค่าขนส่ง(ลบม)ต่อหน่วย"/>
      <sheetName val="ท่อปร4"/>
      <sheetName val="ท่อค่าขนส่ง(ตัน)"/>
      <sheetName val="ท่อค่าขนส่ง(ลบม)"/>
      <sheetName val="คั่น3"/>
      <sheetName val="รางปิดรายละเอียด"/>
      <sheetName val="1รางปิดต่อหน่วย"/>
      <sheetName val="1รางปิดค่าขนส่ง(ตัน)ต่อหน่วย"/>
      <sheetName val="1รางปิดค่าขนส่ง(ลบม)ต่อหน่วย"/>
      <sheetName val="2รางปิดต่อหน่วย"/>
      <sheetName val="2รางปิดค่าขนส่ง(ตัน)ต่อหน่วย"/>
      <sheetName val="2รางปิดค่าขนส่ง(ลบม)ต่อหน่วย"/>
      <sheetName val="3รางปิดต่อหน่วย"/>
      <sheetName val="3รางปิดค่าขนส่ง(ตัน)ต่อหน่วย"/>
      <sheetName val="3รางปิดค่าขนส่ง(ลบม)ต่อหน่วย"/>
      <sheetName val="รางปิดปร4"/>
      <sheetName val="รางปิดค่าขนส่ง(ตัน)"/>
      <sheetName val="รางปิดค่าขนส่ง(ลบม)"/>
      <sheetName val="คั่น4"/>
      <sheetName val="บ่อพักฝาเหล็กรายละเอียด"/>
      <sheetName val="1บ่อพักฝาเหล็กต่อหน่วย"/>
      <sheetName val="1บ่อพักค่าขนส่ง(ตัน)ต่อหน่วย"/>
      <sheetName val="1บ่อพักค่าขนส่ง(ลบม)ต่อหน่วย"/>
      <sheetName val="2บ่อพักฝาเหล็กต่อหน่วย"/>
      <sheetName val="2บ่อพักค่าขนส่ง(ตัน)ต่อหน่วย"/>
      <sheetName val="2บ่อพักค่าขนส่ง(ลบม)ต่อหน่วย"/>
      <sheetName val="3บ่อพักฝาเหล็กต่อหน่วย"/>
      <sheetName val="3บ่อพักค่าขนส่ง(ตัน)ต่อหน่วย"/>
      <sheetName val="3บ่อพักค่าขนส่ง(ลบม)ต่อหน่วย"/>
      <sheetName val="บ่อพักฝาเหล็กปร4"/>
      <sheetName val="บ่อพักค่าขนส่ง(ตัน)"/>
      <sheetName val="บ่อพักค่าขนส่ง(ลบม)"/>
      <sheetName val="คั่น5"/>
      <sheetName val="คลองคสลรายละเอียด"/>
      <sheetName val="1คลองต่อหน่วย"/>
      <sheetName val="1คลองค่าขนส่ง(ตัน)ต่อหน่วย"/>
      <sheetName val="1คลองค่าขนส่ง(ลบม)ต่อหน่วย"/>
      <sheetName val="2คลองต่อหน่วย"/>
      <sheetName val="2คลองค่าขนส่ง(ตัน)ต่อหน่วย"/>
      <sheetName val="2คลองค่าขนส่ง(ลบม)ต่อหน่วย"/>
      <sheetName val="3คลองต่อหน่วย"/>
      <sheetName val="3คลองค่าขนส่ง(ตัน)ต่อหน่วย"/>
      <sheetName val="3คลองค่าขนส่ง(ลบม)ต่อหน่วย"/>
      <sheetName val="คลองคสลปร4"/>
      <sheetName val="คลองค่าขนส่ง(ตัน)"/>
      <sheetName val="คลองค่าขนส่ง(ลบม)"/>
      <sheetName val="คั่นสุดท้าย"/>
      <sheetName val="แบบ ปร.6"/>
      <sheetName val="ปร.5จากปร4"/>
      <sheetName val="ปร.1"/>
      <sheetName val="ปร.5จากปร1"/>
      <sheetName val="คั่นเสนอราคา"/>
      <sheetName val="คลองคสลปร4(แนบ)"/>
      <sheetName val="รางปิดปร4(แนบ)"/>
      <sheetName val="ท่อปร4(แนบ)"/>
      <sheetName val="บ่อพักฝาเหล็กปร4(แนบ)"/>
      <sheetName val="แบบปร.5(แนบ)"/>
      <sheetName val="ราคาต่อหน่วยเฉลี่ย"/>
      <sheetName val="FACTOR Fสะพาน"/>
      <sheetName val="FACTOR Fทาง"/>
      <sheetName val="FACTORอาคาร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Z91" activeCellId="0" sqref="Z9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3.85"/>
    <col collapsed="false" customWidth="true" hidden="false" outlineLevel="0" max="13" min="2" style="1" width="4.14"/>
    <col collapsed="false" customWidth="true" hidden="false" outlineLevel="0" max="14" min="14" style="1" width="4.71"/>
    <col collapsed="false" customWidth="true" hidden="false" outlineLevel="0" max="15" min="15" style="2" width="9.42"/>
    <col collapsed="false" customWidth="true" hidden="false" outlineLevel="0" max="16" min="16" style="1" width="4.42"/>
    <col collapsed="false" customWidth="true" hidden="false" outlineLevel="0" max="17" min="17" style="1" width="4.71"/>
    <col collapsed="false" customWidth="true" hidden="false" outlineLevel="0" max="18" min="18" style="2" width="11.14"/>
    <col collapsed="false" customWidth="true" hidden="false" outlineLevel="0" max="19" min="19" style="2" width="14.56"/>
    <col collapsed="false" customWidth="true" hidden="false" outlineLevel="0" max="20" min="20" style="2" width="9.28"/>
    <col collapsed="false" customWidth="true" hidden="false" outlineLevel="0" max="21" min="21" style="2" width="14.56"/>
    <col collapsed="false" customWidth="true" hidden="false" outlineLevel="0" max="22" min="22" style="3" width="13.56"/>
    <col collapsed="false" customWidth="true" hidden="false" outlineLevel="0" max="23" min="23" style="4" width="9.99"/>
    <col collapsed="false" customWidth="true" hidden="false" outlineLevel="0" max="24" min="24" style="1" width="3.99"/>
    <col collapsed="false" customWidth="false" hidden="false" outlineLevel="0" max="26" min="25" style="1" width="8.99"/>
    <col collapsed="false" customWidth="true" hidden="false" outlineLevel="0" max="27" min="27" style="1" width="12.14"/>
    <col collapsed="false" customWidth="false" hidden="false" outlineLevel="0" max="257" min="28" style="1" width="8.99"/>
  </cols>
  <sheetData>
    <row r="1" s="6" customFormat="true" ht="24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s="8" customFormat="true" ht="6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</row>
    <row r="3" s="11" customFormat="true" ht="24.75" hidden="false" customHeight="false" outlineLevel="0" collapsed="false">
      <c r="A3" s="9" t="s">
        <v>1</v>
      </c>
      <c r="B3" s="10"/>
      <c r="C3" s="10"/>
      <c r="E3" s="12" t="s">
        <v>2</v>
      </c>
      <c r="G3" s="13"/>
      <c r="H3" s="13"/>
      <c r="I3" s="13"/>
      <c r="J3" s="13"/>
      <c r="K3" s="13"/>
      <c r="L3" s="14"/>
      <c r="M3" s="13"/>
      <c r="N3" s="13"/>
      <c r="O3" s="15"/>
      <c r="P3" s="10"/>
      <c r="Q3" s="10"/>
      <c r="R3" s="15"/>
      <c r="S3" s="15"/>
      <c r="T3" s="15"/>
      <c r="U3" s="15"/>
      <c r="V3" s="16"/>
      <c r="W3" s="17"/>
      <c r="X3" s="18"/>
    </row>
    <row r="4" s="11" customFormat="true" ht="24.75" hidden="false" customHeight="false" outlineLevel="0" collapsed="false">
      <c r="A4" s="19" t="s">
        <v>3</v>
      </c>
      <c r="B4" s="14"/>
      <c r="C4" s="14"/>
      <c r="D4" s="14"/>
      <c r="E4" s="20" t="s">
        <v>4</v>
      </c>
      <c r="F4" s="14"/>
      <c r="G4" s="14"/>
      <c r="H4" s="14"/>
      <c r="J4" s="14"/>
      <c r="K4" s="14"/>
      <c r="L4" s="10"/>
      <c r="M4" s="14"/>
      <c r="N4" s="14"/>
      <c r="O4" s="21"/>
      <c r="P4" s="14"/>
      <c r="Q4" s="14"/>
      <c r="R4" s="14"/>
      <c r="S4" s="14"/>
      <c r="T4" s="14"/>
      <c r="U4" s="22" t="s">
        <v>5</v>
      </c>
      <c r="V4" s="14"/>
      <c r="W4" s="14"/>
      <c r="X4" s="14"/>
    </row>
    <row r="5" s="11" customFormat="true" ht="10.5" hidden="false" customHeight="true" outlineLevel="0" collapsed="false">
      <c r="A5" s="23"/>
      <c r="B5" s="24"/>
      <c r="C5" s="14"/>
      <c r="D5" s="25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26"/>
      <c r="W5" s="27"/>
      <c r="X5" s="14"/>
    </row>
    <row r="6" s="11" customFormat="true" ht="25.5" hidden="false" customHeight="false" outlineLevel="0" collapsed="false">
      <c r="A6" s="28" t="s">
        <v>6</v>
      </c>
      <c r="B6" s="29"/>
      <c r="C6" s="29"/>
      <c r="D6" s="29"/>
      <c r="E6" s="30" t="s">
        <v>7</v>
      </c>
      <c r="F6" s="29"/>
      <c r="G6" s="29"/>
      <c r="H6" s="29"/>
      <c r="I6" s="29"/>
      <c r="J6" s="29"/>
      <c r="K6" s="29"/>
      <c r="L6" s="29"/>
      <c r="M6" s="29"/>
      <c r="N6" s="31" t="s">
        <v>8</v>
      </c>
      <c r="O6" s="29"/>
      <c r="P6" s="29"/>
      <c r="Q6" s="29"/>
      <c r="R6" s="29"/>
      <c r="S6" s="32"/>
      <c r="T6" s="29"/>
      <c r="U6" s="28" t="s">
        <v>9</v>
      </c>
      <c r="V6" s="29"/>
      <c r="W6" s="33"/>
      <c r="X6" s="33"/>
    </row>
    <row r="7" s="40" customFormat="true" ht="20.1" hidden="false" customHeight="true" outlineLevel="0" collapsed="false">
      <c r="A7" s="34" t="s">
        <v>10</v>
      </c>
      <c r="B7" s="35" t="s">
        <v>11</v>
      </c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6" t="s">
        <v>12</v>
      </c>
      <c r="P7" s="35" t="s">
        <v>13</v>
      </c>
      <c r="Q7" s="35"/>
      <c r="R7" s="37" t="s">
        <v>14</v>
      </c>
      <c r="S7" s="37"/>
      <c r="T7" s="37" t="s">
        <v>15</v>
      </c>
      <c r="U7" s="37"/>
      <c r="V7" s="38" t="s">
        <v>16</v>
      </c>
      <c r="W7" s="39" t="s">
        <v>17</v>
      </c>
      <c r="X7" s="39"/>
    </row>
    <row r="8" s="40" customFormat="true" ht="20.1" hidden="false" customHeight="true" outlineLevel="0" collapsed="false">
      <c r="A8" s="34"/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6"/>
      <c r="P8" s="35"/>
      <c r="Q8" s="35"/>
      <c r="R8" s="41" t="s">
        <v>18</v>
      </c>
      <c r="S8" s="41" t="s">
        <v>19</v>
      </c>
      <c r="T8" s="41" t="s">
        <v>18</v>
      </c>
      <c r="U8" s="41" t="s">
        <v>19</v>
      </c>
      <c r="V8" s="42" t="s">
        <v>20</v>
      </c>
      <c r="W8" s="39"/>
      <c r="X8" s="39"/>
    </row>
    <row r="9" s="53" customFormat="true" ht="20.1" hidden="false" customHeight="true" outlineLevel="0" collapsed="false">
      <c r="A9" s="43" t="s">
        <v>21</v>
      </c>
      <c r="B9" s="44" t="s">
        <v>22</v>
      </c>
      <c r="C9" s="45"/>
      <c r="D9" s="45"/>
      <c r="E9" s="45"/>
      <c r="F9" s="46"/>
      <c r="G9" s="46"/>
      <c r="H9" s="46"/>
      <c r="I9" s="46"/>
      <c r="J9" s="46"/>
      <c r="K9" s="46"/>
      <c r="L9" s="46"/>
      <c r="M9" s="46"/>
      <c r="N9" s="46"/>
      <c r="O9" s="47"/>
      <c r="P9" s="46"/>
      <c r="Q9" s="48"/>
      <c r="R9" s="47"/>
      <c r="S9" s="49"/>
      <c r="T9" s="47"/>
      <c r="U9" s="49"/>
      <c r="V9" s="50"/>
      <c r="W9" s="51"/>
      <c r="X9" s="52"/>
    </row>
    <row r="10" s="53" customFormat="true" ht="20.1" hidden="false" customHeight="true" outlineLevel="0" collapsed="false">
      <c r="A10" s="54"/>
      <c r="B10" s="55" t="s">
        <v>23</v>
      </c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7" t="n">
        <v>937</v>
      </c>
      <c r="P10" s="58"/>
      <c r="Q10" s="59" t="s">
        <v>24</v>
      </c>
      <c r="R10" s="60" t="n">
        <v>0</v>
      </c>
      <c r="S10" s="61" t="n">
        <f aca="false">O10*R10</f>
        <v>0</v>
      </c>
      <c r="T10" s="57"/>
      <c r="U10" s="62"/>
      <c r="V10" s="57"/>
      <c r="W10" s="63" t="s">
        <v>25</v>
      </c>
      <c r="X10" s="64"/>
    </row>
    <row r="11" s="53" customFormat="true" ht="20.1" hidden="false" customHeight="true" outlineLevel="0" collapsed="false">
      <c r="A11" s="65"/>
      <c r="B11" s="66"/>
      <c r="C11" s="67"/>
      <c r="D11" s="67"/>
      <c r="E11" s="67"/>
      <c r="F11" s="67"/>
      <c r="G11" s="67"/>
      <c r="H11" s="67"/>
      <c r="I11" s="67"/>
      <c r="J11" s="67"/>
      <c r="K11" s="67"/>
      <c r="L11" s="67"/>
      <c r="M11" s="67"/>
      <c r="N11" s="68" t="s">
        <v>26</v>
      </c>
      <c r="O11" s="69"/>
      <c r="P11" s="70"/>
      <c r="Q11" s="71"/>
      <c r="R11" s="72"/>
      <c r="S11" s="73" t="n">
        <f aca="false">SUM(S10)</f>
        <v>0</v>
      </c>
      <c r="T11" s="74"/>
      <c r="U11" s="75"/>
      <c r="V11" s="76"/>
      <c r="W11" s="77" t="s">
        <v>27</v>
      </c>
      <c r="X11" s="78"/>
    </row>
    <row r="12" s="53" customFormat="true" ht="20.1" hidden="false" customHeight="true" outlineLevel="0" collapsed="false">
      <c r="A12" s="79" t="s">
        <v>28</v>
      </c>
      <c r="B12" s="80" t="s">
        <v>29</v>
      </c>
      <c r="C12" s="80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7" t="n">
        <v>200</v>
      </c>
      <c r="P12" s="81" t="s">
        <v>30</v>
      </c>
      <c r="Q12" s="81"/>
      <c r="R12" s="60" t="n">
        <v>0</v>
      </c>
      <c r="S12" s="61" t="n">
        <f aca="false">O12*R12</f>
        <v>0</v>
      </c>
      <c r="T12" s="82"/>
      <c r="U12" s="62"/>
      <c r="V12" s="57"/>
      <c r="W12" s="83"/>
      <c r="X12" s="84"/>
    </row>
    <row r="13" s="53" customFormat="true" ht="20.1" hidden="false" customHeight="true" outlineLevel="0" collapsed="false">
      <c r="A13" s="54"/>
      <c r="B13" s="85" t="s">
        <v>31</v>
      </c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7" t="n">
        <v>6.5</v>
      </c>
      <c r="P13" s="56"/>
      <c r="Q13" s="86" t="s">
        <v>32</v>
      </c>
      <c r="R13" s="57"/>
      <c r="S13" s="61"/>
      <c r="T13" s="60" t="n">
        <v>0</v>
      </c>
      <c r="U13" s="87" t="n">
        <f aca="false">T13*O13</f>
        <v>0</v>
      </c>
      <c r="V13" s="57"/>
      <c r="W13" s="63"/>
      <c r="X13" s="64"/>
    </row>
    <row r="14" s="53" customFormat="true" ht="20.1" hidden="false" customHeight="true" outlineLevel="0" collapsed="false">
      <c r="A14" s="54"/>
      <c r="B14" s="88" t="s">
        <v>33</v>
      </c>
      <c r="C14" s="89"/>
      <c r="D14" s="89"/>
      <c r="E14" s="90"/>
      <c r="F14" s="90"/>
      <c r="G14" s="90"/>
      <c r="H14" s="90"/>
      <c r="I14" s="90"/>
      <c r="J14" s="90"/>
      <c r="K14" s="90"/>
      <c r="L14" s="90"/>
      <c r="M14" s="90"/>
      <c r="N14" s="90"/>
      <c r="O14" s="91" t="n">
        <v>4</v>
      </c>
      <c r="P14" s="92" t="s">
        <v>34</v>
      </c>
      <c r="Q14" s="92"/>
      <c r="R14" s="93"/>
      <c r="S14" s="61"/>
      <c r="T14" s="61" t="n">
        <v>0</v>
      </c>
      <c r="U14" s="87" t="n">
        <f aca="false">T14*O14</f>
        <v>0</v>
      </c>
      <c r="V14" s="91"/>
      <c r="W14" s="63"/>
      <c r="X14" s="64"/>
    </row>
    <row r="15" s="53" customFormat="true" ht="20.1" hidden="false" customHeight="true" outlineLevel="0" collapsed="false">
      <c r="A15" s="65"/>
      <c r="B15" s="66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 t="s">
        <v>26</v>
      </c>
      <c r="O15" s="69"/>
      <c r="P15" s="70"/>
      <c r="Q15" s="71"/>
      <c r="R15" s="72"/>
      <c r="S15" s="94"/>
      <c r="T15" s="95"/>
      <c r="U15" s="75"/>
      <c r="V15" s="76"/>
      <c r="W15" s="77" t="s">
        <v>27</v>
      </c>
      <c r="X15" s="78"/>
    </row>
    <row r="16" s="53" customFormat="true" ht="20.1" hidden="false" customHeight="true" outlineLevel="0" collapsed="false">
      <c r="A16" s="43" t="s">
        <v>35</v>
      </c>
      <c r="B16" s="44" t="s">
        <v>36</v>
      </c>
      <c r="C16" s="45"/>
      <c r="D16" s="45"/>
      <c r="E16" s="45"/>
      <c r="F16" s="46"/>
      <c r="G16" s="46"/>
      <c r="H16" s="46"/>
      <c r="I16" s="46"/>
      <c r="J16" s="46"/>
      <c r="K16" s="46"/>
      <c r="L16" s="46"/>
      <c r="M16" s="46"/>
      <c r="N16" s="46"/>
      <c r="O16" s="47"/>
      <c r="P16" s="46"/>
      <c r="Q16" s="48"/>
      <c r="R16" s="47"/>
      <c r="S16" s="49"/>
      <c r="T16" s="47"/>
      <c r="U16" s="49"/>
      <c r="V16" s="50"/>
      <c r="W16" s="51"/>
      <c r="X16" s="52"/>
    </row>
    <row r="17" s="53" customFormat="true" ht="20.1" hidden="false" customHeight="true" outlineLevel="0" collapsed="false">
      <c r="A17" s="54"/>
      <c r="B17" s="55" t="s">
        <v>37</v>
      </c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7" t="n">
        <v>3.5</v>
      </c>
      <c r="P17" s="58"/>
      <c r="Q17" s="59" t="s">
        <v>38</v>
      </c>
      <c r="R17" s="60" t="n">
        <v>0</v>
      </c>
      <c r="S17" s="61" t="n">
        <f aca="false">O17*R17</f>
        <v>0</v>
      </c>
      <c r="T17" s="57"/>
      <c r="U17" s="62"/>
      <c r="V17" s="57"/>
      <c r="W17" s="63"/>
      <c r="X17" s="64"/>
    </row>
    <row r="18" s="53" customFormat="true" ht="20.1" hidden="false" customHeight="true" outlineLevel="0" collapsed="false">
      <c r="A18" s="54"/>
      <c r="B18" s="96" t="s">
        <v>39</v>
      </c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/>
      <c r="N18" s="90"/>
      <c r="O18" s="91" t="n">
        <v>137</v>
      </c>
      <c r="P18" s="97"/>
      <c r="Q18" s="98" t="s">
        <v>38</v>
      </c>
      <c r="R18" s="93"/>
      <c r="S18" s="61"/>
      <c r="T18" s="91"/>
      <c r="U18" s="62"/>
      <c r="V18" s="91"/>
      <c r="W18" s="63"/>
      <c r="X18" s="64"/>
    </row>
    <row r="19" s="53" customFormat="true" ht="20.1" hidden="false" customHeight="true" outlineLevel="0" collapsed="false">
      <c r="A19" s="54"/>
      <c r="B19" s="96" t="s">
        <v>40</v>
      </c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1" t="n">
        <v>1975</v>
      </c>
      <c r="P19" s="99"/>
      <c r="Q19" s="100" t="s">
        <v>41</v>
      </c>
      <c r="R19" s="101" t="n">
        <v>0</v>
      </c>
      <c r="S19" s="61" t="n">
        <f aca="false">O19*R19</f>
        <v>0</v>
      </c>
      <c r="T19" s="91"/>
      <c r="U19" s="62"/>
      <c r="V19" s="91"/>
      <c r="W19" s="63"/>
      <c r="X19" s="64"/>
    </row>
    <row r="20" s="53" customFormat="true" ht="20.1" hidden="false" customHeight="true" outlineLevel="0" collapsed="false">
      <c r="A20" s="65"/>
      <c r="B20" s="66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 t="s">
        <v>26</v>
      </c>
      <c r="O20" s="69"/>
      <c r="P20" s="70"/>
      <c r="Q20" s="71"/>
      <c r="R20" s="72"/>
      <c r="S20" s="75"/>
      <c r="T20" s="95"/>
      <c r="U20" s="75"/>
      <c r="V20" s="76"/>
      <c r="W20" s="77" t="s">
        <v>27</v>
      </c>
      <c r="X20" s="78"/>
    </row>
    <row r="21" s="53" customFormat="true" ht="20.1" hidden="false" customHeight="true" outlineLevel="0" collapsed="false">
      <c r="A21" s="43" t="s">
        <v>42</v>
      </c>
      <c r="B21" s="44" t="s">
        <v>43</v>
      </c>
      <c r="C21" s="44"/>
      <c r="D21" s="45"/>
      <c r="E21" s="45"/>
      <c r="F21" s="45"/>
      <c r="G21" s="56"/>
      <c r="H21" s="56"/>
      <c r="I21" s="56"/>
      <c r="J21" s="56"/>
      <c r="K21" s="56"/>
      <c r="L21" s="56"/>
      <c r="M21" s="56"/>
      <c r="N21" s="56"/>
      <c r="O21" s="57"/>
      <c r="P21" s="56"/>
      <c r="Q21" s="86"/>
      <c r="R21" s="57"/>
      <c r="S21" s="62"/>
      <c r="T21" s="57"/>
      <c r="U21" s="62"/>
      <c r="V21" s="50"/>
      <c r="W21" s="63"/>
      <c r="X21" s="64"/>
    </row>
    <row r="22" s="53" customFormat="true" ht="20.1" hidden="false" customHeight="true" outlineLevel="0" collapsed="false">
      <c r="A22" s="54"/>
      <c r="B22" s="55" t="s">
        <v>44</v>
      </c>
      <c r="C22" s="55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7" t="n">
        <v>4.9</v>
      </c>
      <c r="P22" s="56"/>
      <c r="Q22" s="59" t="s">
        <v>38</v>
      </c>
      <c r="R22" s="102"/>
      <c r="S22" s="61"/>
      <c r="T22" s="57"/>
      <c r="U22" s="62"/>
      <c r="V22" s="57"/>
      <c r="W22" s="63"/>
      <c r="X22" s="64"/>
    </row>
    <row r="23" s="53" customFormat="true" ht="20.1" hidden="false" customHeight="true" outlineLevel="0" collapsed="false">
      <c r="A23" s="54"/>
      <c r="B23" s="55" t="s">
        <v>45</v>
      </c>
      <c r="C23" s="5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7" t="n">
        <v>411</v>
      </c>
      <c r="P23" s="56"/>
      <c r="Q23" s="59" t="s">
        <v>38</v>
      </c>
      <c r="R23" s="102"/>
      <c r="S23" s="61"/>
      <c r="T23" s="57"/>
      <c r="U23" s="62"/>
      <c r="V23" s="57"/>
      <c r="W23" s="63"/>
      <c r="X23" s="64"/>
    </row>
    <row r="24" s="53" customFormat="true" ht="20.1" hidden="false" customHeight="true" outlineLevel="0" collapsed="false">
      <c r="A24" s="65"/>
      <c r="B24" s="66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 t="s">
        <v>26</v>
      </c>
      <c r="O24" s="69"/>
      <c r="P24" s="70"/>
      <c r="Q24" s="71"/>
      <c r="R24" s="72"/>
      <c r="S24" s="75"/>
      <c r="T24" s="95"/>
      <c r="U24" s="75"/>
      <c r="V24" s="76"/>
      <c r="W24" s="77" t="s">
        <v>27</v>
      </c>
      <c r="X24" s="78"/>
    </row>
    <row r="25" s="53" customFormat="true" ht="20.1" hidden="false" customHeight="true" outlineLevel="0" collapsed="false">
      <c r="A25" s="43" t="s">
        <v>46</v>
      </c>
      <c r="B25" s="44" t="s">
        <v>47</v>
      </c>
      <c r="C25" s="56"/>
      <c r="D25" s="56"/>
      <c r="E25" s="56"/>
      <c r="F25" s="56"/>
      <c r="G25" s="56"/>
      <c r="H25" s="56"/>
      <c r="I25" s="56"/>
      <c r="J25" s="56"/>
      <c r="K25" s="56"/>
      <c r="L25" s="56"/>
      <c r="M25" s="56"/>
      <c r="N25" s="56"/>
      <c r="O25" s="57" t="n">
        <v>110</v>
      </c>
      <c r="P25" s="56"/>
      <c r="Q25" s="86" t="s">
        <v>24</v>
      </c>
      <c r="R25" s="60" t="n">
        <v>0</v>
      </c>
      <c r="S25" s="61" t="n">
        <f aca="false">O25*R25</f>
        <v>0</v>
      </c>
      <c r="T25" s="57"/>
      <c r="U25" s="62"/>
      <c r="V25" s="47"/>
      <c r="W25" s="63"/>
      <c r="X25" s="64"/>
    </row>
    <row r="26" s="53" customFormat="true" ht="20.1" hidden="false" customHeight="true" outlineLevel="0" collapsed="false">
      <c r="A26" s="54"/>
      <c r="B26" s="85" t="s">
        <v>48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7" t="n">
        <v>30</v>
      </c>
      <c r="P26" s="56"/>
      <c r="Q26" s="86" t="s">
        <v>32</v>
      </c>
      <c r="R26" s="57"/>
      <c r="S26" s="103"/>
      <c r="T26" s="60" t="n">
        <v>0</v>
      </c>
      <c r="U26" s="87" t="n">
        <f aca="false">T26*O26</f>
        <v>0</v>
      </c>
      <c r="V26" s="57"/>
      <c r="W26" s="63"/>
      <c r="X26" s="64"/>
    </row>
    <row r="27" s="53" customFormat="true" ht="20.1" hidden="false" customHeight="true" outlineLevel="0" collapsed="false">
      <c r="A27" s="104"/>
      <c r="B27" s="58" t="s">
        <v>49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7" t="n">
        <v>20</v>
      </c>
      <c r="P27" s="58"/>
      <c r="Q27" s="59" t="s">
        <v>32</v>
      </c>
      <c r="R27" s="57"/>
      <c r="S27" s="103"/>
      <c r="T27" s="60" t="n">
        <v>0</v>
      </c>
      <c r="U27" s="87" t="n">
        <f aca="false">T27*O27</f>
        <v>0</v>
      </c>
      <c r="V27" s="57"/>
      <c r="W27" s="105"/>
      <c r="X27" s="106"/>
    </row>
    <row r="28" s="53" customFormat="true" ht="20.1" hidden="false" customHeight="true" outlineLevel="0" collapsed="false">
      <c r="A28" s="104"/>
      <c r="B28" s="88" t="s">
        <v>50</v>
      </c>
      <c r="C28" s="89"/>
      <c r="D28" s="89"/>
      <c r="E28" s="89"/>
      <c r="F28" s="89"/>
      <c r="G28" s="89"/>
      <c r="H28" s="89"/>
      <c r="I28" s="89"/>
      <c r="J28" s="89"/>
      <c r="K28" s="89"/>
      <c r="L28" s="89"/>
      <c r="M28" s="89"/>
      <c r="N28" s="89"/>
      <c r="O28" s="107" t="n">
        <v>45</v>
      </c>
      <c r="P28" s="99"/>
      <c r="Q28" s="100" t="s">
        <v>34</v>
      </c>
      <c r="R28" s="108"/>
      <c r="S28" s="103"/>
      <c r="T28" s="60" t="n">
        <v>0</v>
      </c>
      <c r="U28" s="87" t="n">
        <f aca="false">T28*O28</f>
        <v>0</v>
      </c>
      <c r="V28" s="57"/>
      <c r="W28" s="109"/>
      <c r="X28" s="64"/>
    </row>
    <row r="29" s="53" customFormat="true" ht="20.1" hidden="false" customHeight="true" outlineLevel="0" collapsed="false">
      <c r="A29" s="110"/>
      <c r="B29" s="111"/>
      <c r="C29" s="112"/>
      <c r="D29" s="112"/>
      <c r="E29" s="112"/>
      <c r="F29" s="112"/>
      <c r="G29" s="112"/>
      <c r="H29" s="112"/>
      <c r="I29" s="112"/>
      <c r="J29" s="112"/>
      <c r="K29" s="112"/>
      <c r="L29" s="112"/>
      <c r="M29" s="112"/>
      <c r="N29" s="113" t="s">
        <v>26</v>
      </c>
      <c r="O29" s="114"/>
      <c r="P29" s="115"/>
      <c r="Q29" s="116"/>
      <c r="R29" s="117"/>
      <c r="S29" s="118"/>
      <c r="T29" s="74"/>
      <c r="U29" s="118"/>
      <c r="V29" s="119"/>
      <c r="W29" s="120" t="s">
        <v>27</v>
      </c>
      <c r="X29" s="121"/>
    </row>
    <row r="30" s="135" customFormat="true" ht="20.1" hidden="false" customHeight="true" outlineLevel="0" collapsed="false">
      <c r="A30" s="122"/>
      <c r="B30" s="123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5" t="s">
        <v>51</v>
      </c>
      <c r="O30" s="126"/>
      <c r="P30" s="124"/>
      <c r="Q30" s="127"/>
      <c r="R30" s="128"/>
      <c r="S30" s="129"/>
      <c r="T30" s="130"/>
      <c r="U30" s="131"/>
      <c r="V30" s="132"/>
      <c r="W30" s="133"/>
      <c r="X30" s="134" t="s">
        <v>52</v>
      </c>
    </row>
    <row r="31" s="40" customFormat="true" ht="20.1" hidden="false" customHeight="true" outlineLevel="0" collapsed="false">
      <c r="A31" s="34" t="s">
        <v>10</v>
      </c>
      <c r="B31" s="35" t="s">
        <v>11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136" t="s">
        <v>12</v>
      </c>
      <c r="P31" s="35" t="s">
        <v>13</v>
      </c>
      <c r="Q31" s="35"/>
      <c r="R31" s="137" t="s">
        <v>14</v>
      </c>
      <c r="S31" s="137"/>
      <c r="T31" s="137" t="s">
        <v>15</v>
      </c>
      <c r="U31" s="137"/>
      <c r="V31" s="38" t="s">
        <v>16</v>
      </c>
      <c r="W31" s="39" t="s">
        <v>17</v>
      </c>
      <c r="X31" s="39"/>
    </row>
    <row r="32" s="40" customFormat="true" ht="20.1" hidden="false" customHeight="true" outlineLevel="0" collapsed="false">
      <c r="A32" s="34"/>
      <c r="B32" s="35"/>
      <c r="C32" s="35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136"/>
      <c r="P32" s="35"/>
      <c r="Q32" s="35"/>
      <c r="R32" s="138" t="s">
        <v>18</v>
      </c>
      <c r="S32" s="138" t="s">
        <v>19</v>
      </c>
      <c r="T32" s="138" t="s">
        <v>18</v>
      </c>
      <c r="U32" s="138" t="s">
        <v>19</v>
      </c>
      <c r="V32" s="42" t="s">
        <v>20</v>
      </c>
      <c r="W32" s="39"/>
      <c r="X32" s="39"/>
    </row>
    <row r="33" s="135" customFormat="true" ht="20.1" hidden="false" customHeight="true" outlineLevel="0" collapsed="false">
      <c r="A33" s="122"/>
      <c r="B33" s="123"/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5" t="s">
        <v>53</v>
      </c>
      <c r="O33" s="126"/>
      <c r="P33" s="124"/>
      <c r="Q33" s="127"/>
      <c r="R33" s="128"/>
      <c r="S33" s="129"/>
      <c r="T33" s="130"/>
      <c r="U33" s="131"/>
      <c r="V33" s="132"/>
      <c r="W33" s="133"/>
      <c r="X33" s="139"/>
    </row>
    <row r="34" s="53" customFormat="true" ht="20.1" hidden="false" customHeight="true" outlineLevel="0" collapsed="false">
      <c r="A34" s="43" t="s">
        <v>54</v>
      </c>
      <c r="B34" s="44" t="s">
        <v>55</v>
      </c>
      <c r="C34" s="45"/>
      <c r="D34" s="45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140" t="n">
        <v>10.0399</v>
      </c>
      <c r="P34" s="141" t="s">
        <v>56</v>
      </c>
      <c r="Q34" s="141"/>
      <c r="R34" s="60" t="n">
        <v>0</v>
      </c>
      <c r="S34" s="103" t="n">
        <f aca="false">O34*R34</f>
        <v>0</v>
      </c>
      <c r="T34" s="57"/>
      <c r="U34" s="87"/>
      <c r="V34" s="47"/>
      <c r="W34" s="142" t="s">
        <v>57</v>
      </c>
      <c r="X34" s="64"/>
    </row>
    <row r="35" s="53" customFormat="true" ht="20.1" hidden="false" customHeight="true" outlineLevel="0" collapsed="false">
      <c r="A35" s="54"/>
      <c r="B35" s="85" t="s">
        <v>58</v>
      </c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143" t="n">
        <v>9116.73</v>
      </c>
      <c r="P35" s="144" t="s">
        <v>59</v>
      </c>
      <c r="Q35" s="144"/>
      <c r="R35" s="145"/>
      <c r="S35" s="103"/>
      <c r="T35" s="60" t="n">
        <v>0</v>
      </c>
      <c r="U35" s="87" t="n">
        <f aca="false">T35*O35</f>
        <v>0</v>
      </c>
      <c r="V35" s="57"/>
      <c r="W35" s="142"/>
      <c r="X35" s="64"/>
    </row>
    <row r="36" s="53" customFormat="true" ht="20.1" hidden="false" customHeight="true" outlineLevel="0" collapsed="false">
      <c r="A36" s="54"/>
      <c r="B36" s="85" t="s">
        <v>60</v>
      </c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146" t="n">
        <v>308.9</v>
      </c>
      <c r="P36" s="144" t="s">
        <v>59</v>
      </c>
      <c r="Q36" s="144"/>
      <c r="R36" s="147"/>
      <c r="S36" s="103"/>
      <c r="T36" s="60" t="n">
        <v>0</v>
      </c>
      <c r="U36" s="87" t="n">
        <f aca="false">T36*O36</f>
        <v>0</v>
      </c>
      <c r="V36" s="146"/>
      <c r="W36" s="142"/>
      <c r="X36" s="64"/>
    </row>
    <row r="37" s="53" customFormat="true" ht="20.1" hidden="false" customHeight="true" outlineLevel="0" collapsed="false">
      <c r="A37" s="54"/>
      <c r="B37" s="85" t="s">
        <v>61</v>
      </c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143" t="n">
        <v>1702.2</v>
      </c>
      <c r="P37" s="144" t="s">
        <v>59</v>
      </c>
      <c r="Q37" s="144"/>
      <c r="R37" s="145"/>
      <c r="S37" s="103"/>
      <c r="T37" s="60" t="n">
        <v>0</v>
      </c>
      <c r="U37" s="87" t="n">
        <f aca="false">T37*O37</f>
        <v>0</v>
      </c>
      <c r="V37" s="57"/>
      <c r="W37" s="142"/>
      <c r="X37" s="64"/>
    </row>
    <row r="38" s="53" customFormat="true" ht="20.1" hidden="false" customHeight="true" outlineLevel="0" collapsed="false">
      <c r="A38" s="54"/>
      <c r="B38" s="85" t="s">
        <v>62</v>
      </c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143" t="n">
        <v>715.14</v>
      </c>
      <c r="P38" s="144" t="s">
        <v>59</v>
      </c>
      <c r="Q38" s="144"/>
      <c r="R38" s="145"/>
      <c r="S38" s="103"/>
      <c r="T38" s="102"/>
      <c r="U38" s="87"/>
      <c r="V38" s="57"/>
      <c r="W38" s="142"/>
      <c r="X38" s="64"/>
    </row>
    <row r="39" s="53" customFormat="true" ht="20.1" hidden="false" customHeight="true" outlineLevel="0" collapsed="false">
      <c r="A39" s="54"/>
      <c r="B39" s="148" t="s">
        <v>63</v>
      </c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143" t="n">
        <v>12581.61</v>
      </c>
      <c r="P39" s="144" t="s">
        <v>59</v>
      </c>
      <c r="Q39" s="144"/>
      <c r="R39" s="145"/>
      <c r="S39" s="103"/>
      <c r="T39" s="102"/>
      <c r="U39" s="87"/>
      <c r="V39" s="57"/>
      <c r="W39" s="142"/>
      <c r="X39" s="64"/>
    </row>
    <row r="40" s="53" customFormat="true" ht="20.1" hidden="false" customHeight="true" outlineLevel="0" collapsed="false">
      <c r="A40" s="54"/>
      <c r="B40" s="148" t="s">
        <v>64</v>
      </c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146" t="n">
        <v>1468</v>
      </c>
      <c r="P40" s="144" t="s">
        <v>34</v>
      </c>
      <c r="Q40" s="144"/>
      <c r="R40" s="143"/>
      <c r="S40" s="103"/>
      <c r="T40" s="102"/>
      <c r="U40" s="87"/>
      <c r="V40" s="91"/>
      <c r="W40" s="142"/>
      <c r="X40" s="64"/>
    </row>
    <row r="41" s="53" customFormat="true" ht="20.1" hidden="false" customHeight="true" outlineLevel="0" collapsed="false">
      <c r="A41" s="54"/>
      <c r="B41" s="148" t="s">
        <v>65</v>
      </c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146" t="n">
        <v>321.2</v>
      </c>
      <c r="P41" s="144" t="s">
        <v>59</v>
      </c>
      <c r="Q41" s="144"/>
      <c r="R41" s="143"/>
      <c r="S41" s="103"/>
      <c r="T41" s="102"/>
      <c r="U41" s="87"/>
      <c r="V41" s="91"/>
      <c r="W41" s="142"/>
      <c r="X41" s="64"/>
    </row>
    <row r="42" s="53" customFormat="true" ht="20.1" hidden="false" customHeight="true" outlineLevel="0" collapsed="false">
      <c r="A42" s="54"/>
      <c r="B42" s="85" t="s">
        <v>66</v>
      </c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149" t="n">
        <v>270</v>
      </c>
      <c r="P42" s="144" t="s">
        <v>24</v>
      </c>
      <c r="Q42" s="144"/>
      <c r="R42" s="143"/>
      <c r="S42" s="103"/>
      <c r="T42" s="102"/>
      <c r="U42" s="87"/>
      <c r="V42" s="57"/>
      <c r="W42" s="142"/>
      <c r="X42" s="64"/>
    </row>
    <row r="43" s="53" customFormat="true" ht="20.1" hidden="false" customHeight="true" outlineLevel="0" collapsed="false">
      <c r="A43" s="54"/>
      <c r="B43" s="85" t="s">
        <v>67</v>
      </c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7" t="n">
        <f aca="false">ROUNDUP(34,0)</f>
        <v>34</v>
      </c>
      <c r="P43" s="92" t="s">
        <v>34</v>
      </c>
      <c r="Q43" s="92"/>
      <c r="R43" s="143"/>
      <c r="S43" s="103"/>
      <c r="T43" s="60" t="n">
        <v>0</v>
      </c>
      <c r="U43" s="87" t="n">
        <f aca="false">T43*O43</f>
        <v>0</v>
      </c>
      <c r="V43" s="91"/>
      <c r="W43" s="142"/>
      <c r="X43" s="64"/>
    </row>
    <row r="44" s="53" customFormat="true" ht="20.1" hidden="false" customHeight="true" outlineLevel="0" collapsed="false">
      <c r="A44" s="110"/>
      <c r="B44" s="111"/>
      <c r="C44" s="113"/>
      <c r="D44" s="113"/>
      <c r="E44" s="68"/>
      <c r="F44" s="68"/>
      <c r="G44" s="68"/>
      <c r="H44" s="68"/>
      <c r="I44" s="68"/>
      <c r="J44" s="68"/>
      <c r="K44" s="68"/>
      <c r="L44" s="68"/>
      <c r="M44" s="68"/>
      <c r="N44" s="68" t="s">
        <v>26</v>
      </c>
      <c r="O44" s="69"/>
      <c r="P44" s="70"/>
      <c r="Q44" s="71"/>
      <c r="R44" s="72"/>
      <c r="S44" s="75"/>
      <c r="T44" s="95"/>
      <c r="U44" s="75"/>
      <c r="V44" s="119"/>
      <c r="W44" s="77" t="s">
        <v>27</v>
      </c>
      <c r="X44" s="78"/>
    </row>
    <row r="45" s="53" customFormat="true" ht="20.1" hidden="false" customHeight="true" outlineLevel="0" collapsed="false">
      <c r="A45" s="43" t="s">
        <v>68</v>
      </c>
      <c r="B45" s="44" t="s">
        <v>69</v>
      </c>
      <c r="C45" s="44"/>
      <c r="D45" s="44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7"/>
      <c r="P45" s="46"/>
      <c r="Q45" s="48"/>
      <c r="R45" s="47"/>
      <c r="S45" s="49"/>
      <c r="T45" s="47"/>
      <c r="U45" s="49"/>
      <c r="V45" s="150"/>
      <c r="W45" s="51"/>
      <c r="X45" s="52"/>
    </row>
    <row r="46" s="53" customFormat="true" ht="20.1" hidden="false" customHeight="true" outlineLevel="0" collapsed="false">
      <c r="A46" s="54"/>
      <c r="B46" s="55" t="s">
        <v>70</v>
      </c>
      <c r="C46" s="55"/>
      <c r="D46" s="55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7" t="n">
        <v>28611.3</v>
      </c>
      <c r="P46" s="144" t="s">
        <v>59</v>
      </c>
      <c r="Q46" s="144"/>
      <c r="R46" s="60" t="n">
        <v>0</v>
      </c>
      <c r="S46" s="103" t="n">
        <f aca="false">O46*R46</f>
        <v>0</v>
      </c>
      <c r="T46" s="57"/>
      <c r="U46" s="87"/>
      <c r="V46" s="57"/>
      <c r="W46" s="142"/>
      <c r="X46" s="64"/>
    </row>
    <row r="47" s="53" customFormat="true" ht="20.1" hidden="false" customHeight="true" outlineLevel="0" collapsed="false">
      <c r="A47" s="54"/>
      <c r="B47" s="85"/>
      <c r="C47" s="151" t="s">
        <v>71</v>
      </c>
      <c r="D47" s="55"/>
      <c r="E47" s="56"/>
      <c r="F47" s="56"/>
      <c r="G47" s="56"/>
      <c r="H47" s="56"/>
      <c r="I47" s="56"/>
      <c r="J47" s="56"/>
      <c r="K47" s="56"/>
      <c r="L47" s="56"/>
      <c r="M47" s="56"/>
      <c r="N47" s="56"/>
      <c r="O47" s="57" t="n">
        <v>656.3</v>
      </c>
      <c r="P47" s="144" t="s">
        <v>59</v>
      </c>
      <c r="Q47" s="144"/>
      <c r="R47" s="145"/>
      <c r="S47" s="103"/>
      <c r="T47" s="60" t="n">
        <v>0</v>
      </c>
      <c r="U47" s="87" t="n">
        <f aca="false">T47*O47</f>
        <v>0</v>
      </c>
      <c r="V47" s="143"/>
      <c r="W47" s="142"/>
      <c r="X47" s="64"/>
    </row>
    <row r="48" s="53" customFormat="true" ht="20.1" hidden="false" customHeight="true" outlineLevel="0" collapsed="false">
      <c r="A48" s="54"/>
      <c r="B48" s="85"/>
      <c r="C48" s="151" t="s">
        <v>72</v>
      </c>
      <c r="D48" s="55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7" t="n">
        <v>630</v>
      </c>
      <c r="P48" s="144" t="s">
        <v>59</v>
      </c>
      <c r="Q48" s="144"/>
      <c r="R48" s="145"/>
      <c r="S48" s="103"/>
      <c r="T48" s="60" t="n">
        <v>0</v>
      </c>
      <c r="U48" s="87" t="n">
        <f aca="false">T48*O48</f>
        <v>0</v>
      </c>
      <c r="V48" s="143"/>
      <c r="W48" s="142"/>
      <c r="X48" s="64"/>
    </row>
    <row r="49" s="53" customFormat="true" ht="20.1" hidden="false" customHeight="true" outlineLevel="0" collapsed="false">
      <c r="A49" s="54"/>
      <c r="B49" s="85"/>
      <c r="C49" s="151" t="s">
        <v>73</v>
      </c>
      <c r="D49" s="55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7" t="n">
        <v>657.5</v>
      </c>
      <c r="P49" s="144" t="s">
        <v>59</v>
      </c>
      <c r="Q49" s="144"/>
      <c r="R49" s="145"/>
      <c r="S49" s="103"/>
      <c r="T49" s="60" t="n">
        <v>0</v>
      </c>
      <c r="U49" s="87" t="n">
        <f aca="false">T49*O49</f>
        <v>0</v>
      </c>
      <c r="V49" s="143"/>
      <c r="W49" s="142"/>
      <c r="X49" s="64"/>
    </row>
    <row r="50" s="53" customFormat="true" ht="20.1" hidden="false" customHeight="true" outlineLevel="0" collapsed="false">
      <c r="A50" s="54"/>
      <c r="B50" s="85"/>
      <c r="C50" s="151" t="s">
        <v>74</v>
      </c>
      <c r="D50" s="55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7" t="n">
        <v>847.9</v>
      </c>
      <c r="P50" s="144" t="s">
        <v>59</v>
      </c>
      <c r="Q50" s="144"/>
      <c r="R50" s="145"/>
      <c r="S50" s="103"/>
      <c r="T50" s="60" t="n">
        <v>0</v>
      </c>
      <c r="U50" s="87" t="n">
        <f aca="false">T50*O50</f>
        <v>0</v>
      </c>
      <c r="V50" s="143"/>
      <c r="W50" s="142"/>
      <c r="X50" s="64"/>
    </row>
    <row r="51" s="53" customFormat="true" ht="20.1" hidden="false" customHeight="true" outlineLevel="0" collapsed="false">
      <c r="A51" s="54"/>
      <c r="B51" s="85"/>
      <c r="C51" s="151" t="s">
        <v>75</v>
      </c>
      <c r="D51" s="55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7" t="n">
        <v>9533.3</v>
      </c>
      <c r="P51" s="144" t="s">
        <v>59</v>
      </c>
      <c r="Q51" s="144"/>
      <c r="R51" s="145"/>
      <c r="S51" s="103"/>
      <c r="T51" s="60" t="n">
        <v>0</v>
      </c>
      <c r="U51" s="87" t="n">
        <f aca="false">T51*O51</f>
        <v>0</v>
      </c>
      <c r="V51" s="143"/>
      <c r="W51" s="142"/>
      <c r="X51" s="64"/>
    </row>
    <row r="52" s="53" customFormat="true" ht="20.1" hidden="false" customHeight="true" outlineLevel="0" collapsed="false">
      <c r="A52" s="54"/>
      <c r="B52" s="85"/>
      <c r="C52" s="151" t="s">
        <v>76</v>
      </c>
      <c r="D52" s="55"/>
      <c r="E52" s="56"/>
      <c r="F52" s="56"/>
      <c r="G52" s="56"/>
      <c r="H52" s="56"/>
      <c r="I52" s="56"/>
      <c r="J52" s="56"/>
      <c r="K52" s="56"/>
      <c r="L52" s="56"/>
      <c r="M52" s="56"/>
      <c r="N52" s="56"/>
      <c r="O52" s="57" t="n">
        <v>1730</v>
      </c>
      <c r="P52" s="144" t="s">
        <v>59</v>
      </c>
      <c r="Q52" s="144"/>
      <c r="R52" s="145"/>
      <c r="S52" s="103"/>
      <c r="T52" s="60" t="n">
        <v>0</v>
      </c>
      <c r="U52" s="87" t="n">
        <f aca="false">T52*O52</f>
        <v>0</v>
      </c>
      <c r="V52" s="143"/>
      <c r="W52" s="142"/>
      <c r="X52" s="64"/>
    </row>
    <row r="53" s="53" customFormat="true" ht="20.1" hidden="false" customHeight="true" outlineLevel="0" collapsed="false">
      <c r="A53" s="54"/>
      <c r="B53" s="85"/>
      <c r="C53" s="55" t="s">
        <v>77</v>
      </c>
      <c r="D53" s="55"/>
      <c r="E53" s="56"/>
      <c r="F53" s="56"/>
      <c r="G53" s="56"/>
      <c r="H53" s="56"/>
      <c r="I53" s="56"/>
      <c r="J53" s="56"/>
      <c r="K53" s="56"/>
      <c r="L53" s="56"/>
      <c r="M53" s="56"/>
      <c r="N53" s="56"/>
      <c r="O53" s="143" t="n">
        <v>14556.25</v>
      </c>
      <c r="P53" s="144" t="s">
        <v>59</v>
      </c>
      <c r="Q53" s="144"/>
      <c r="R53" s="145"/>
      <c r="S53" s="103"/>
      <c r="T53" s="60" t="n">
        <v>0</v>
      </c>
      <c r="U53" s="87" t="n">
        <f aca="false">T53*O53</f>
        <v>0</v>
      </c>
      <c r="V53" s="57"/>
      <c r="W53" s="142"/>
      <c r="X53" s="64"/>
    </row>
    <row r="54" s="53" customFormat="true" ht="20.1" hidden="false" customHeight="true" outlineLevel="0" collapsed="false">
      <c r="A54" s="54"/>
      <c r="B54" s="85"/>
      <c r="C54" s="55" t="s">
        <v>78</v>
      </c>
      <c r="D54" s="55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7" t="n">
        <v>20</v>
      </c>
      <c r="P54" s="144" t="s">
        <v>79</v>
      </c>
      <c r="Q54" s="144"/>
      <c r="R54" s="57"/>
      <c r="S54" s="103"/>
      <c r="T54" s="60" t="n">
        <v>0</v>
      </c>
      <c r="U54" s="87" t="n">
        <f aca="false">T54*O54</f>
        <v>0</v>
      </c>
      <c r="V54" s="57"/>
      <c r="W54" s="142"/>
      <c r="X54" s="64"/>
    </row>
    <row r="55" s="53" customFormat="true" ht="20.1" hidden="false" customHeight="true" outlineLevel="0" collapsed="false">
      <c r="A55" s="54"/>
      <c r="B55" s="55" t="s">
        <v>80</v>
      </c>
      <c r="C55" s="55"/>
      <c r="D55" s="55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7" t="n">
        <v>2967</v>
      </c>
      <c r="P55" s="144" t="s">
        <v>24</v>
      </c>
      <c r="Q55" s="144"/>
      <c r="R55" s="60" t="n">
        <v>0</v>
      </c>
      <c r="S55" s="103" t="n">
        <f aca="false">O55*R55</f>
        <v>0</v>
      </c>
      <c r="T55" s="57"/>
      <c r="U55" s="87"/>
      <c r="V55" s="57"/>
      <c r="W55" s="142"/>
      <c r="X55" s="64"/>
    </row>
    <row r="56" s="53" customFormat="true" ht="20.1" hidden="false" customHeight="true" outlineLevel="0" collapsed="false">
      <c r="A56" s="54"/>
      <c r="B56" s="85"/>
      <c r="C56" s="151" t="s">
        <v>81</v>
      </c>
      <c r="D56" s="55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7" t="n">
        <v>2967</v>
      </c>
      <c r="P56" s="144" t="s">
        <v>24</v>
      </c>
      <c r="Q56" s="144"/>
      <c r="R56" s="57"/>
      <c r="S56" s="103"/>
      <c r="T56" s="152" t="n">
        <v>0</v>
      </c>
      <c r="U56" s="87" t="n">
        <f aca="false">T56*O56</f>
        <v>0</v>
      </c>
      <c r="V56" s="57"/>
      <c r="W56" s="142"/>
      <c r="X56" s="64"/>
      <c r="Z56" s="53" t="n">
        <f aca="false">O56*30</f>
        <v>89010</v>
      </c>
    </row>
    <row r="57" s="53" customFormat="true" ht="20.1" hidden="false" customHeight="true" outlineLevel="0" collapsed="false">
      <c r="A57" s="54"/>
      <c r="B57" s="85"/>
      <c r="C57" s="55"/>
      <c r="D57" s="153" t="s">
        <v>82</v>
      </c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7"/>
      <c r="P57" s="56"/>
      <c r="Q57" s="86"/>
      <c r="R57" s="57"/>
      <c r="S57" s="154"/>
      <c r="T57" s="60"/>
      <c r="U57" s="87" t="n">
        <f aca="false">T57*O57</f>
        <v>0</v>
      </c>
      <c r="V57" s="57"/>
      <c r="W57" s="142"/>
      <c r="X57" s="64"/>
    </row>
    <row r="58" s="53" customFormat="true" ht="20.1" hidden="false" customHeight="true" outlineLevel="0" collapsed="false">
      <c r="A58" s="54"/>
      <c r="B58" s="55"/>
      <c r="C58" s="55" t="s">
        <v>83</v>
      </c>
      <c r="D58" s="55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7" t="n">
        <v>64</v>
      </c>
      <c r="P58" s="92" t="s">
        <v>84</v>
      </c>
      <c r="Q58" s="92"/>
      <c r="R58" s="57"/>
      <c r="S58" s="103"/>
      <c r="T58" s="152"/>
      <c r="U58" s="87"/>
      <c r="V58" s="57"/>
      <c r="W58" s="142"/>
      <c r="X58" s="155"/>
    </row>
    <row r="59" s="53" customFormat="true" ht="20.1" hidden="false" customHeight="true" outlineLevel="0" collapsed="false">
      <c r="A59" s="65"/>
      <c r="B59" s="66"/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 t="s">
        <v>26</v>
      </c>
      <c r="O59" s="69"/>
      <c r="P59" s="70"/>
      <c r="Q59" s="71"/>
      <c r="R59" s="72"/>
      <c r="S59" s="75"/>
      <c r="T59" s="95"/>
      <c r="U59" s="75"/>
      <c r="V59" s="76"/>
      <c r="W59" s="77" t="s">
        <v>27</v>
      </c>
      <c r="X59" s="78"/>
    </row>
    <row r="60" s="135" customFormat="true" ht="20.1" hidden="false" customHeight="true" outlineLevel="0" collapsed="false">
      <c r="A60" s="122"/>
      <c r="B60" s="123"/>
      <c r="C60" s="124"/>
      <c r="D60" s="124"/>
      <c r="E60" s="124"/>
      <c r="F60" s="124"/>
      <c r="G60" s="124"/>
      <c r="H60" s="124"/>
      <c r="I60" s="124"/>
      <c r="J60" s="124"/>
      <c r="K60" s="124"/>
      <c r="L60" s="124"/>
      <c r="M60" s="124"/>
      <c r="N60" s="125" t="s">
        <v>51</v>
      </c>
      <c r="O60" s="126"/>
      <c r="P60" s="124"/>
      <c r="Q60" s="127"/>
      <c r="R60" s="128"/>
      <c r="S60" s="129"/>
      <c r="T60" s="130"/>
      <c r="U60" s="131"/>
      <c r="V60" s="132"/>
      <c r="W60" s="133"/>
      <c r="X60" s="134" t="s">
        <v>52</v>
      </c>
      <c r="AA60" s="156" t="e">
        <f aca="false">V60+#REF!</f>
        <v>#VALUE!</v>
      </c>
    </row>
    <row r="61" s="40" customFormat="true" ht="20.1" hidden="false" customHeight="true" outlineLevel="0" collapsed="false">
      <c r="A61" s="34" t="s">
        <v>10</v>
      </c>
      <c r="B61" s="35" t="s">
        <v>11</v>
      </c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  <c r="N61" s="35"/>
      <c r="O61" s="136" t="s">
        <v>12</v>
      </c>
      <c r="P61" s="35" t="s">
        <v>13</v>
      </c>
      <c r="Q61" s="35"/>
      <c r="R61" s="137" t="s">
        <v>14</v>
      </c>
      <c r="S61" s="137"/>
      <c r="T61" s="137" t="s">
        <v>15</v>
      </c>
      <c r="U61" s="137"/>
      <c r="V61" s="38" t="s">
        <v>16</v>
      </c>
      <c r="W61" s="39" t="s">
        <v>17</v>
      </c>
      <c r="X61" s="39"/>
    </row>
    <row r="62" s="40" customFormat="true" ht="20.1" hidden="false" customHeight="true" outlineLevel="0" collapsed="false">
      <c r="A62" s="34"/>
      <c r="B62" s="35"/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136"/>
      <c r="P62" s="35"/>
      <c r="Q62" s="35"/>
      <c r="R62" s="138" t="s">
        <v>18</v>
      </c>
      <c r="S62" s="138" t="s">
        <v>19</v>
      </c>
      <c r="T62" s="138" t="s">
        <v>18</v>
      </c>
      <c r="U62" s="138" t="s">
        <v>19</v>
      </c>
      <c r="V62" s="42" t="s">
        <v>20</v>
      </c>
      <c r="W62" s="39"/>
      <c r="X62" s="39"/>
    </row>
    <row r="63" s="135" customFormat="true" ht="20.1" hidden="false" customHeight="true" outlineLevel="0" collapsed="false">
      <c r="A63" s="122"/>
      <c r="B63" s="123"/>
      <c r="C63" s="124"/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5" t="s">
        <v>53</v>
      </c>
      <c r="O63" s="126"/>
      <c r="P63" s="124"/>
      <c r="Q63" s="127"/>
      <c r="R63" s="128"/>
      <c r="S63" s="129"/>
      <c r="T63" s="130"/>
      <c r="U63" s="131"/>
      <c r="V63" s="132"/>
      <c r="W63" s="133"/>
      <c r="X63" s="139"/>
    </row>
    <row r="64" s="53" customFormat="true" ht="20.1" hidden="false" customHeight="true" outlineLevel="0" collapsed="false">
      <c r="A64" s="43" t="s">
        <v>85</v>
      </c>
      <c r="B64" s="44" t="s">
        <v>86</v>
      </c>
      <c r="C64" s="44"/>
      <c r="D64" s="157"/>
      <c r="E64" s="90"/>
      <c r="F64" s="90"/>
      <c r="G64" s="90"/>
      <c r="H64" s="90"/>
      <c r="I64" s="90"/>
      <c r="J64" s="90"/>
      <c r="K64" s="90"/>
      <c r="L64" s="90"/>
      <c r="M64" s="90"/>
      <c r="N64" s="90"/>
      <c r="O64" s="91"/>
      <c r="P64" s="90"/>
      <c r="Q64" s="158"/>
      <c r="R64" s="91"/>
      <c r="S64" s="159"/>
      <c r="T64" s="91"/>
      <c r="U64" s="159"/>
      <c r="V64" s="160"/>
      <c r="W64" s="161"/>
      <c r="X64" s="106"/>
    </row>
    <row r="65" s="53" customFormat="true" ht="20.1" hidden="false" customHeight="true" outlineLevel="0" collapsed="false">
      <c r="A65" s="54"/>
      <c r="B65" s="55" t="s">
        <v>87</v>
      </c>
      <c r="C65" s="55"/>
      <c r="D65" s="55"/>
      <c r="E65" s="90"/>
      <c r="F65" s="90"/>
      <c r="G65" s="90"/>
      <c r="H65" s="90"/>
      <c r="I65" s="90"/>
      <c r="J65" s="90"/>
      <c r="K65" s="90"/>
      <c r="L65" s="90"/>
      <c r="M65" s="90"/>
      <c r="N65" s="90"/>
      <c r="O65" s="101" t="n">
        <v>0</v>
      </c>
      <c r="P65" s="144" t="s">
        <v>24</v>
      </c>
      <c r="Q65" s="144"/>
      <c r="R65" s="149" t="n">
        <v>0</v>
      </c>
      <c r="S65" s="103" t="n">
        <f aca="false">O65*R65</f>
        <v>0</v>
      </c>
      <c r="T65" s="101" t="n">
        <v>0</v>
      </c>
      <c r="U65" s="87" t="n">
        <f aca="false">T65*O65</f>
        <v>0</v>
      </c>
      <c r="V65" s="146" t="n">
        <f aca="false">U65+S65</f>
        <v>0</v>
      </c>
      <c r="W65" s="161"/>
      <c r="X65" s="106"/>
    </row>
    <row r="66" s="53" customFormat="true" ht="20.1" hidden="false" customHeight="true" outlineLevel="0" collapsed="false">
      <c r="A66" s="54"/>
      <c r="B66" s="55" t="s">
        <v>88</v>
      </c>
      <c r="C66" s="55"/>
      <c r="D66" s="55"/>
      <c r="E66" s="90"/>
      <c r="F66" s="90"/>
      <c r="G66" s="90"/>
      <c r="H66" s="90"/>
      <c r="I66" s="90"/>
      <c r="J66" s="90"/>
      <c r="K66" s="90"/>
      <c r="L66" s="90"/>
      <c r="M66" s="90"/>
      <c r="N66" s="90"/>
      <c r="O66" s="101" t="n">
        <v>0</v>
      </c>
      <c r="P66" s="144" t="s">
        <v>24</v>
      </c>
      <c r="Q66" s="144"/>
      <c r="R66" s="149" t="n">
        <v>0</v>
      </c>
      <c r="S66" s="103" t="n">
        <f aca="false">O66*R66</f>
        <v>0</v>
      </c>
      <c r="T66" s="101" t="n">
        <v>0</v>
      </c>
      <c r="U66" s="87" t="n">
        <f aca="false">T66*O66</f>
        <v>0</v>
      </c>
      <c r="V66" s="146" t="n">
        <f aca="false">U66+S66</f>
        <v>0</v>
      </c>
      <c r="W66" s="161"/>
      <c r="X66" s="106"/>
    </row>
    <row r="67" s="53" customFormat="true" ht="20.1" hidden="false" customHeight="true" outlineLevel="0" collapsed="false">
      <c r="A67" s="54"/>
      <c r="B67" s="55" t="s">
        <v>89</v>
      </c>
      <c r="C67" s="56"/>
      <c r="D67" s="55"/>
      <c r="E67" s="90"/>
      <c r="F67" s="90"/>
      <c r="G67" s="90"/>
      <c r="H67" s="90"/>
      <c r="I67" s="90"/>
      <c r="J67" s="90"/>
      <c r="K67" s="90"/>
      <c r="L67" s="90"/>
      <c r="M67" s="90"/>
      <c r="N67" s="90"/>
      <c r="O67" s="101" t="n">
        <v>0</v>
      </c>
      <c r="P67" s="144" t="s">
        <v>24</v>
      </c>
      <c r="Q67" s="144"/>
      <c r="R67" s="149" t="n">
        <v>0</v>
      </c>
      <c r="S67" s="103" t="n">
        <f aca="false">O67*R67</f>
        <v>0</v>
      </c>
      <c r="T67" s="101" t="n">
        <v>0</v>
      </c>
      <c r="U67" s="87" t="n">
        <f aca="false">T67*O67</f>
        <v>0</v>
      </c>
      <c r="V67" s="146" t="n">
        <f aca="false">U67+S67</f>
        <v>0</v>
      </c>
      <c r="W67" s="161"/>
      <c r="X67" s="106"/>
    </row>
    <row r="68" s="53" customFormat="true" ht="20.1" hidden="false" customHeight="true" outlineLevel="0" collapsed="false">
      <c r="A68" s="54"/>
      <c r="B68" s="55" t="s">
        <v>90</v>
      </c>
      <c r="C68" s="56"/>
      <c r="D68" s="55"/>
      <c r="E68" s="90"/>
      <c r="F68" s="90"/>
      <c r="G68" s="90"/>
      <c r="H68" s="90"/>
      <c r="I68" s="90"/>
      <c r="J68" s="90"/>
      <c r="K68" s="90"/>
      <c r="L68" s="90"/>
      <c r="M68" s="90"/>
      <c r="N68" s="90"/>
      <c r="O68" s="101" t="n">
        <v>0</v>
      </c>
      <c r="P68" s="144" t="s">
        <v>24</v>
      </c>
      <c r="Q68" s="144"/>
      <c r="R68" s="162" t="n">
        <v>0</v>
      </c>
      <c r="S68" s="103" t="n">
        <f aca="false">O68*R68</f>
        <v>0</v>
      </c>
      <c r="T68" s="101" t="n">
        <v>0</v>
      </c>
      <c r="U68" s="87" t="n">
        <f aca="false">T68*O68</f>
        <v>0</v>
      </c>
      <c r="V68" s="146" t="n">
        <f aca="false">U68+S68</f>
        <v>0</v>
      </c>
      <c r="W68" s="161"/>
      <c r="X68" s="106"/>
    </row>
    <row r="69" s="53" customFormat="true" ht="20.1" hidden="false" customHeight="true" outlineLevel="0" collapsed="false">
      <c r="A69" s="54"/>
      <c r="B69" s="55" t="s">
        <v>91</v>
      </c>
      <c r="C69" s="56"/>
      <c r="D69" s="55"/>
      <c r="E69" s="90"/>
      <c r="F69" s="90"/>
      <c r="G69" s="90"/>
      <c r="H69" s="90"/>
      <c r="I69" s="90"/>
      <c r="J69" s="90"/>
      <c r="K69" s="90"/>
      <c r="L69" s="90"/>
      <c r="M69" s="90"/>
      <c r="N69" s="90"/>
      <c r="O69" s="91" t="n">
        <v>2005</v>
      </c>
      <c r="P69" s="144" t="s">
        <v>24</v>
      </c>
      <c r="Q69" s="144"/>
      <c r="R69" s="162" t="n">
        <v>0</v>
      </c>
      <c r="S69" s="103" t="n">
        <f aca="false">O69*R69</f>
        <v>0</v>
      </c>
      <c r="T69" s="91"/>
      <c r="U69" s="87"/>
      <c r="V69" s="57"/>
      <c r="W69" s="161"/>
      <c r="X69" s="106"/>
    </row>
    <row r="70" s="53" customFormat="true" ht="20.1" hidden="false" customHeight="true" outlineLevel="0" collapsed="false">
      <c r="A70" s="54"/>
      <c r="B70" s="55" t="s">
        <v>92</v>
      </c>
      <c r="C70" s="56"/>
      <c r="D70" s="55"/>
      <c r="E70" s="90"/>
      <c r="F70" s="90"/>
      <c r="G70" s="90"/>
      <c r="H70" s="90"/>
      <c r="I70" s="90"/>
      <c r="J70" s="90"/>
      <c r="K70" s="90"/>
      <c r="L70" s="90"/>
      <c r="M70" s="90"/>
      <c r="N70" s="90"/>
      <c r="O70" s="101" t="n">
        <v>0</v>
      </c>
      <c r="P70" s="144" t="s">
        <v>24</v>
      </c>
      <c r="Q70" s="144"/>
      <c r="R70" s="162" t="n">
        <v>0</v>
      </c>
      <c r="S70" s="103" t="n">
        <f aca="false">O70*R70</f>
        <v>0</v>
      </c>
      <c r="T70" s="101" t="n">
        <v>0</v>
      </c>
      <c r="U70" s="87" t="n">
        <f aca="false">T70*O70</f>
        <v>0</v>
      </c>
      <c r="V70" s="146" t="n">
        <f aca="false">U70+S70</f>
        <v>0</v>
      </c>
      <c r="W70" s="161"/>
      <c r="X70" s="106"/>
    </row>
    <row r="71" s="53" customFormat="true" ht="20.1" hidden="false" customHeight="true" outlineLevel="0" collapsed="false">
      <c r="A71" s="54"/>
      <c r="B71" s="163" t="s">
        <v>93</v>
      </c>
      <c r="C71" s="56"/>
      <c r="D71" s="164" t="s">
        <v>94</v>
      </c>
      <c r="E71" s="56"/>
      <c r="F71" s="90"/>
      <c r="G71" s="90"/>
      <c r="H71" s="90"/>
      <c r="I71" s="90"/>
      <c r="J71" s="90"/>
      <c r="K71" s="90"/>
      <c r="L71" s="90"/>
      <c r="M71" s="90"/>
      <c r="N71" s="90"/>
      <c r="O71" s="101" t="n">
        <v>0</v>
      </c>
      <c r="P71" s="144" t="s">
        <v>95</v>
      </c>
      <c r="Q71" s="144"/>
      <c r="R71" s="165" t="n">
        <v>0</v>
      </c>
      <c r="S71" s="103" t="n">
        <f aca="false">O71*R71</f>
        <v>0</v>
      </c>
      <c r="T71" s="60" t="n">
        <v>0</v>
      </c>
      <c r="U71" s="87" t="n">
        <f aca="false">T71*O71</f>
        <v>0</v>
      </c>
      <c r="V71" s="146" t="n">
        <f aca="false">U71+S71</f>
        <v>0</v>
      </c>
      <c r="W71" s="161"/>
      <c r="X71" s="106"/>
    </row>
    <row r="72" s="53" customFormat="true" ht="20.1" hidden="false" customHeight="true" outlineLevel="0" collapsed="false">
      <c r="A72" s="54"/>
      <c r="B72" s="85"/>
      <c r="C72" s="56"/>
      <c r="D72" s="164" t="s">
        <v>96</v>
      </c>
      <c r="E72" s="56"/>
      <c r="F72" s="90"/>
      <c r="G72" s="90"/>
      <c r="H72" s="90"/>
      <c r="I72" s="90"/>
      <c r="J72" s="90"/>
      <c r="K72" s="90"/>
      <c r="L72" s="90"/>
      <c r="M72" s="90"/>
      <c r="N72" s="90"/>
      <c r="O72" s="101" t="n">
        <v>0</v>
      </c>
      <c r="P72" s="144" t="s">
        <v>97</v>
      </c>
      <c r="Q72" s="144"/>
      <c r="R72" s="165" t="n">
        <v>0</v>
      </c>
      <c r="S72" s="103" t="n">
        <f aca="false">O72*R72</f>
        <v>0</v>
      </c>
      <c r="T72" s="60" t="n">
        <v>0</v>
      </c>
      <c r="U72" s="87" t="n">
        <f aca="false">T72*O72</f>
        <v>0</v>
      </c>
      <c r="V72" s="146" t="n">
        <f aca="false">U72+S72</f>
        <v>0</v>
      </c>
      <c r="W72" s="161"/>
      <c r="X72" s="106"/>
    </row>
    <row r="73" s="53" customFormat="true" ht="20.1" hidden="false" customHeight="true" outlineLevel="0" collapsed="false">
      <c r="A73" s="54"/>
      <c r="B73" s="85"/>
      <c r="C73" s="56"/>
      <c r="D73" s="164" t="s">
        <v>98</v>
      </c>
      <c r="E73" s="56"/>
      <c r="F73" s="90"/>
      <c r="G73" s="90"/>
      <c r="H73" s="90"/>
      <c r="I73" s="90"/>
      <c r="J73" s="90"/>
      <c r="K73" s="90"/>
      <c r="L73" s="90"/>
      <c r="M73" s="90"/>
      <c r="N73" s="90"/>
      <c r="O73" s="91" t="n">
        <v>863</v>
      </c>
      <c r="P73" s="144" t="s">
        <v>99</v>
      </c>
      <c r="Q73" s="144"/>
      <c r="R73" s="165"/>
      <c r="S73" s="103"/>
      <c r="T73" s="60" t="n">
        <v>0</v>
      </c>
      <c r="U73" s="87" t="n">
        <f aca="false">T73*O73</f>
        <v>0</v>
      </c>
      <c r="V73" s="57"/>
      <c r="W73" s="161"/>
      <c r="X73" s="106"/>
    </row>
    <row r="74" s="53" customFormat="true" ht="20.1" hidden="false" customHeight="true" outlineLevel="0" collapsed="false">
      <c r="A74" s="54"/>
      <c r="B74" s="85"/>
      <c r="C74" s="56"/>
      <c r="D74" s="164" t="s">
        <v>100</v>
      </c>
      <c r="E74" s="56"/>
      <c r="F74" s="90"/>
      <c r="G74" s="90"/>
      <c r="H74" s="90"/>
      <c r="I74" s="90"/>
      <c r="J74" s="90"/>
      <c r="K74" s="90"/>
      <c r="L74" s="90"/>
      <c r="M74" s="90"/>
      <c r="N74" s="90"/>
      <c r="O74" s="91" t="n">
        <v>221</v>
      </c>
      <c r="P74" s="144" t="s">
        <v>38</v>
      </c>
      <c r="Q74" s="144"/>
      <c r="R74" s="165"/>
      <c r="S74" s="103"/>
      <c r="T74" s="60" t="n">
        <v>0</v>
      </c>
      <c r="U74" s="87" t="n">
        <f aca="false">T74*O74</f>
        <v>0</v>
      </c>
      <c r="V74" s="57"/>
      <c r="W74" s="161"/>
      <c r="X74" s="106"/>
    </row>
    <row r="75" s="53" customFormat="true" ht="20.1" hidden="false" customHeight="true" outlineLevel="0" collapsed="false">
      <c r="A75" s="54"/>
      <c r="B75" s="85"/>
      <c r="C75" s="56"/>
      <c r="D75" s="164" t="s">
        <v>101</v>
      </c>
      <c r="E75" s="56"/>
      <c r="F75" s="90"/>
      <c r="G75" s="90"/>
      <c r="H75" s="90"/>
      <c r="I75" s="90"/>
      <c r="J75" s="90"/>
      <c r="K75" s="90"/>
      <c r="L75" s="90"/>
      <c r="M75" s="90"/>
      <c r="N75" s="90"/>
      <c r="O75" s="101" t="n">
        <v>0</v>
      </c>
      <c r="P75" s="144" t="s">
        <v>38</v>
      </c>
      <c r="Q75" s="144"/>
      <c r="R75" s="165" t="n">
        <v>0</v>
      </c>
      <c r="S75" s="103" t="n">
        <f aca="false">O75*R75</f>
        <v>0</v>
      </c>
      <c r="T75" s="60" t="n">
        <v>0</v>
      </c>
      <c r="U75" s="87" t="n">
        <f aca="false">T75*O75</f>
        <v>0</v>
      </c>
      <c r="V75" s="146" t="n">
        <f aca="false">U75+S75</f>
        <v>0</v>
      </c>
      <c r="W75" s="161"/>
      <c r="X75" s="106"/>
    </row>
    <row r="76" s="53" customFormat="true" ht="20.1" hidden="false" customHeight="true" outlineLevel="0" collapsed="false">
      <c r="A76" s="65"/>
      <c r="B76" s="66"/>
      <c r="C76" s="68"/>
      <c r="D76" s="68"/>
      <c r="E76" s="68"/>
      <c r="F76" s="68"/>
      <c r="G76" s="68"/>
      <c r="H76" s="68"/>
      <c r="I76" s="68"/>
      <c r="J76" s="68"/>
      <c r="K76" s="68"/>
      <c r="L76" s="68"/>
      <c r="M76" s="68"/>
      <c r="N76" s="68" t="s">
        <v>26</v>
      </c>
      <c r="O76" s="69"/>
      <c r="P76" s="70"/>
      <c r="Q76" s="71"/>
      <c r="R76" s="166"/>
      <c r="S76" s="167"/>
      <c r="T76" s="95"/>
      <c r="U76" s="75"/>
      <c r="V76" s="76"/>
      <c r="W76" s="77" t="s">
        <v>27</v>
      </c>
      <c r="X76" s="78"/>
    </row>
    <row r="77" s="173" customFormat="true" ht="20.1" hidden="false" customHeight="true" outlineLevel="0" collapsed="false">
      <c r="A77" s="43" t="s">
        <v>102</v>
      </c>
      <c r="B77" s="44" t="s">
        <v>103</v>
      </c>
      <c r="C77" s="44"/>
      <c r="D77" s="44"/>
      <c r="E77" s="168"/>
      <c r="F77" s="168"/>
      <c r="G77" s="168"/>
      <c r="H77" s="169"/>
      <c r="I77" s="169"/>
      <c r="J77" s="169"/>
      <c r="K77" s="169"/>
      <c r="L77" s="169"/>
      <c r="M77" s="169"/>
      <c r="N77" s="169"/>
      <c r="O77" s="170"/>
      <c r="P77" s="169"/>
      <c r="Q77" s="171"/>
      <c r="R77" s="170"/>
      <c r="S77" s="172"/>
      <c r="T77" s="170"/>
      <c r="U77" s="172"/>
      <c r="V77" s="160"/>
      <c r="X77" s="121"/>
    </row>
    <row r="78" s="53" customFormat="true" ht="20.1" hidden="false" customHeight="true" outlineLevel="0" collapsed="false">
      <c r="A78" s="54"/>
      <c r="B78" s="85" t="s">
        <v>104</v>
      </c>
      <c r="C78" s="55"/>
      <c r="D78" s="55"/>
      <c r="E78" s="56"/>
      <c r="F78" s="56"/>
      <c r="G78" s="56"/>
      <c r="H78" s="90"/>
      <c r="I78" s="90"/>
      <c r="J78" s="90"/>
      <c r="K78" s="90"/>
      <c r="L78" s="90"/>
      <c r="M78" s="90"/>
      <c r="N78" s="90"/>
      <c r="O78" s="101" t="n">
        <v>0</v>
      </c>
      <c r="P78" s="90"/>
      <c r="Q78" s="174" t="s">
        <v>24</v>
      </c>
      <c r="R78" s="101" t="n">
        <v>0</v>
      </c>
      <c r="S78" s="103" t="n">
        <f aca="false">O78*R78</f>
        <v>0</v>
      </c>
      <c r="T78" s="101" t="n">
        <v>0</v>
      </c>
      <c r="U78" s="87" t="n">
        <f aca="false">T78*O78</f>
        <v>0</v>
      </c>
      <c r="V78" s="146" t="n">
        <f aca="false">U78+S78</f>
        <v>0</v>
      </c>
      <c r="W78" s="175" t="s">
        <v>105</v>
      </c>
      <c r="X78" s="106"/>
    </row>
    <row r="79" s="53" customFormat="true" ht="20.1" hidden="false" customHeight="true" outlineLevel="0" collapsed="false">
      <c r="A79" s="54"/>
      <c r="B79" s="55" t="s">
        <v>106</v>
      </c>
      <c r="C79" s="55"/>
      <c r="D79" s="55"/>
      <c r="E79" s="56"/>
      <c r="F79" s="56"/>
      <c r="G79" s="56"/>
      <c r="H79" s="90"/>
      <c r="I79" s="90"/>
      <c r="J79" s="90"/>
      <c r="K79" s="90"/>
      <c r="L79" s="90"/>
      <c r="M79" s="90"/>
      <c r="N79" s="90"/>
      <c r="O79" s="101" t="n">
        <v>314</v>
      </c>
      <c r="P79" s="90"/>
      <c r="Q79" s="174" t="s">
        <v>24</v>
      </c>
      <c r="R79" s="91"/>
      <c r="S79" s="103"/>
      <c r="T79" s="91"/>
      <c r="U79" s="87"/>
      <c r="V79" s="176"/>
      <c r="W79" s="177"/>
      <c r="X79" s="106"/>
    </row>
    <row r="80" s="53" customFormat="true" ht="20.1" hidden="false" customHeight="true" outlineLevel="0" collapsed="false">
      <c r="A80" s="54"/>
      <c r="B80" s="55" t="s">
        <v>107</v>
      </c>
      <c r="C80" s="55"/>
      <c r="D80" s="55"/>
      <c r="E80" s="56"/>
      <c r="F80" s="56"/>
      <c r="G80" s="56"/>
      <c r="H80" s="90"/>
      <c r="I80" s="90"/>
      <c r="J80" s="90"/>
      <c r="K80" s="90"/>
      <c r="L80" s="90"/>
      <c r="M80" s="90"/>
      <c r="N80" s="90"/>
      <c r="O80" s="91" t="n">
        <v>1653</v>
      </c>
      <c r="P80" s="90"/>
      <c r="Q80" s="174" t="s">
        <v>24</v>
      </c>
      <c r="R80" s="91"/>
      <c r="S80" s="103"/>
      <c r="T80" s="91"/>
      <c r="U80" s="87"/>
      <c r="V80" s="170"/>
      <c r="W80" s="178" t="s">
        <v>108</v>
      </c>
      <c r="X80" s="106"/>
    </row>
    <row r="81" s="53" customFormat="true" ht="20.1" hidden="false" customHeight="true" outlineLevel="0" collapsed="false">
      <c r="A81" s="65"/>
      <c r="B81" s="66"/>
      <c r="C81" s="68"/>
      <c r="D81" s="68"/>
      <c r="E81" s="68"/>
      <c r="F81" s="68"/>
      <c r="G81" s="68"/>
      <c r="H81" s="68"/>
      <c r="I81" s="68"/>
      <c r="J81" s="68"/>
      <c r="K81" s="68"/>
      <c r="L81" s="68"/>
      <c r="M81" s="68"/>
      <c r="N81" s="68" t="s">
        <v>26</v>
      </c>
      <c r="O81" s="69"/>
      <c r="P81" s="70"/>
      <c r="Q81" s="71"/>
      <c r="R81" s="72"/>
      <c r="S81" s="75"/>
      <c r="T81" s="95"/>
      <c r="U81" s="75"/>
      <c r="V81" s="76"/>
      <c r="W81" s="77" t="s">
        <v>27</v>
      </c>
      <c r="X81" s="78"/>
    </row>
    <row r="82" s="173" customFormat="true" ht="20.1" hidden="false" customHeight="true" outlineLevel="0" collapsed="false">
      <c r="A82" s="43" t="s">
        <v>109</v>
      </c>
      <c r="B82" s="44" t="s">
        <v>110</v>
      </c>
      <c r="C82" s="44"/>
      <c r="D82" s="44"/>
      <c r="E82" s="168"/>
      <c r="F82" s="168"/>
      <c r="G82" s="168"/>
      <c r="H82" s="169"/>
      <c r="I82" s="169"/>
      <c r="J82" s="169"/>
      <c r="K82" s="169"/>
      <c r="L82" s="169"/>
      <c r="M82" s="169"/>
      <c r="N82" s="169"/>
      <c r="O82" s="170"/>
      <c r="P82" s="169"/>
      <c r="Q82" s="171"/>
      <c r="R82" s="170"/>
      <c r="S82" s="172"/>
      <c r="T82" s="170"/>
      <c r="U82" s="172"/>
      <c r="V82" s="160"/>
      <c r="X82" s="121"/>
    </row>
    <row r="83" s="53" customFormat="true" ht="20.1" hidden="false" customHeight="true" outlineLevel="0" collapsed="false">
      <c r="A83" s="54"/>
      <c r="B83" s="85" t="s">
        <v>111</v>
      </c>
      <c r="C83" s="55"/>
      <c r="D83" s="55"/>
      <c r="E83" s="56"/>
      <c r="F83" s="56"/>
      <c r="G83" s="56"/>
      <c r="H83" s="90"/>
      <c r="I83" s="90"/>
      <c r="J83" s="90"/>
      <c r="K83" s="90"/>
      <c r="L83" s="90"/>
      <c r="M83" s="90"/>
      <c r="N83" s="90"/>
      <c r="O83" s="101" t="n">
        <v>1</v>
      </c>
      <c r="P83" s="90"/>
      <c r="Q83" s="174" t="s">
        <v>112</v>
      </c>
      <c r="R83" s="179" t="s">
        <v>113</v>
      </c>
      <c r="S83" s="179"/>
      <c r="T83" s="179"/>
      <c r="U83" s="179"/>
      <c r="V83" s="179"/>
      <c r="W83" s="175" t="s">
        <v>105</v>
      </c>
      <c r="X83" s="106"/>
    </row>
    <row r="84" s="53" customFormat="true" ht="20.1" hidden="false" customHeight="true" outlineLevel="0" collapsed="false">
      <c r="A84" s="54"/>
      <c r="B84" s="55" t="s">
        <v>114</v>
      </c>
      <c r="C84" s="55"/>
      <c r="D84" s="55"/>
      <c r="E84" s="56"/>
      <c r="F84" s="56"/>
      <c r="G84" s="56"/>
      <c r="H84" s="90"/>
      <c r="I84" s="90"/>
      <c r="J84" s="90"/>
      <c r="K84" s="90"/>
      <c r="L84" s="90"/>
      <c r="M84" s="90"/>
      <c r="N84" s="90"/>
      <c r="O84" s="101" t="n">
        <v>1</v>
      </c>
      <c r="P84" s="90"/>
      <c r="Q84" s="174" t="s">
        <v>112</v>
      </c>
      <c r="R84" s="179"/>
      <c r="S84" s="179"/>
      <c r="T84" s="179"/>
      <c r="U84" s="179"/>
      <c r="V84" s="179"/>
      <c r="W84" s="177"/>
      <c r="X84" s="106"/>
    </row>
    <row r="85" s="53" customFormat="true" ht="20.1" hidden="false" customHeight="true" outlineLevel="0" collapsed="false">
      <c r="A85" s="65"/>
      <c r="B85" s="66"/>
      <c r="C85" s="68"/>
      <c r="D85" s="68"/>
      <c r="E85" s="68"/>
      <c r="F85" s="68"/>
      <c r="G85" s="68"/>
      <c r="H85" s="68"/>
      <c r="I85" s="68"/>
      <c r="J85" s="68"/>
      <c r="K85" s="68"/>
      <c r="L85" s="68"/>
      <c r="M85" s="68"/>
      <c r="N85" s="68" t="s">
        <v>26</v>
      </c>
      <c r="O85" s="69"/>
      <c r="P85" s="70"/>
      <c r="Q85" s="71"/>
      <c r="R85" s="72"/>
      <c r="S85" s="167" t="n">
        <f aca="false">SUM(S83:S84)</f>
        <v>0</v>
      </c>
      <c r="T85" s="95"/>
      <c r="U85" s="167" t="n">
        <f aca="false">SUM(U83:U84)</f>
        <v>0</v>
      </c>
      <c r="V85" s="180" t="n">
        <f aca="false">SUM(V83:V84)</f>
        <v>0</v>
      </c>
      <c r="W85" s="77" t="s">
        <v>27</v>
      </c>
      <c r="X85" s="78"/>
    </row>
    <row r="86" s="53" customFormat="true" ht="3" hidden="false" customHeight="true" outlineLevel="0" collapsed="false">
      <c r="A86" s="181"/>
      <c r="B86" s="182"/>
      <c r="C86" s="182"/>
      <c r="D86" s="182"/>
      <c r="E86" s="183"/>
      <c r="F86" s="183"/>
      <c r="G86" s="183"/>
      <c r="H86" s="183"/>
      <c r="I86" s="183"/>
      <c r="J86" s="183"/>
      <c r="K86" s="183"/>
      <c r="L86" s="183"/>
      <c r="M86" s="183"/>
      <c r="N86" s="183"/>
      <c r="O86" s="184"/>
      <c r="P86" s="183"/>
      <c r="Q86" s="185"/>
      <c r="R86" s="184"/>
      <c r="S86" s="184"/>
      <c r="T86" s="184"/>
      <c r="U86" s="186"/>
      <c r="V86" s="187"/>
      <c r="W86" s="188"/>
      <c r="X86" s="189"/>
    </row>
    <row r="87" s="173" customFormat="true" ht="20.1" hidden="false" customHeight="true" outlineLevel="0" collapsed="false">
      <c r="A87" s="43"/>
      <c r="B87" s="190"/>
      <c r="C87" s="191"/>
      <c r="D87" s="191"/>
      <c r="E87" s="190"/>
      <c r="F87" s="190"/>
      <c r="G87" s="190"/>
      <c r="H87" s="190"/>
      <c r="I87" s="190"/>
      <c r="J87" s="190"/>
      <c r="K87" s="190"/>
      <c r="L87" s="190"/>
      <c r="M87" s="68"/>
      <c r="N87" s="134" t="s">
        <v>115</v>
      </c>
      <c r="O87" s="192"/>
      <c r="P87" s="193"/>
      <c r="Q87" s="194"/>
      <c r="R87" s="193"/>
      <c r="S87" s="193"/>
      <c r="T87" s="192"/>
      <c r="U87" s="195"/>
      <c r="V87" s="196"/>
      <c r="W87" s="197" t="s">
        <v>27</v>
      </c>
      <c r="X87" s="198"/>
    </row>
    <row r="88" s="173" customFormat="true" ht="3" hidden="false" customHeight="true" outlineLevel="0" collapsed="false">
      <c r="A88" s="199"/>
      <c r="B88" s="200"/>
      <c r="C88" s="201"/>
      <c r="D88" s="201"/>
      <c r="E88" s="202"/>
      <c r="F88" s="202"/>
      <c r="G88" s="202"/>
      <c r="H88" s="202"/>
      <c r="I88" s="202"/>
      <c r="J88" s="202"/>
      <c r="K88" s="202"/>
      <c r="L88" s="202"/>
      <c r="M88" s="202"/>
      <c r="N88" s="203"/>
      <c r="O88" s="204"/>
      <c r="P88" s="202"/>
      <c r="Q88" s="203"/>
      <c r="R88" s="204"/>
      <c r="S88" s="205"/>
      <c r="T88" s="204"/>
      <c r="U88" s="206"/>
      <c r="V88" s="207"/>
      <c r="W88" s="207"/>
      <c r="X88" s="208"/>
    </row>
    <row r="89" s="135" customFormat="true" ht="14.25" hidden="false" customHeight="true" outlineLevel="0" collapsed="false">
      <c r="A89" s="209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1"/>
      <c r="O89" s="212"/>
      <c r="P89" s="210"/>
      <c r="Q89" s="211"/>
      <c r="R89" s="213"/>
      <c r="S89" s="214"/>
      <c r="T89" s="215"/>
      <c r="U89" s="216"/>
      <c r="V89" s="212"/>
      <c r="W89" s="217"/>
      <c r="X89" s="218"/>
    </row>
    <row r="90" s="220" customFormat="true" ht="21" hidden="false" customHeight="false" outlineLevel="0" collapsed="false">
      <c r="A90" s="219"/>
      <c r="C90" s="219"/>
      <c r="D90" s="219"/>
      <c r="E90" s="219"/>
      <c r="F90" s="219"/>
      <c r="G90" s="219"/>
      <c r="I90" s="219"/>
      <c r="J90" s="219"/>
      <c r="K90" s="219"/>
      <c r="L90" s="219"/>
      <c r="M90" s="219"/>
      <c r="N90" s="219"/>
      <c r="O90" s="221"/>
      <c r="P90" s="219"/>
      <c r="Q90" s="219"/>
      <c r="R90" s="221"/>
      <c r="S90" s="221"/>
      <c r="T90" s="221"/>
      <c r="U90" s="221" t="s">
        <v>116</v>
      </c>
      <c r="V90" s="222"/>
      <c r="W90" s="223" t="s">
        <v>117</v>
      </c>
    </row>
    <row r="91" s="219" customFormat="true" ht="20.25" hidden="false" customHeight="false" outlineLevel="0" collapsed="false">
      <c r="A91" s="224"/>
      <c r="B91" s="224"/>
      <c r="C91" s="224"/>
      <c r="D91" s="224"/>
      <c r="E91" s="224"/>
      <c r="F91" s="224"/>
      <c r="O91" s="225"/>
      <c r="P91" s="225"/>
      <c r="Q91" s="225"/>
      <c r="R91" s="225"/>
      <c r="S91" s="221"/>
      <c r="T91" s="221"/>
      <c r="U91" s="221" t="s">
        <v>118</v>
      </c>
      <c r="V91" s="222"/>
      <c r="X91" s="221"/>
    </row>
    <row r="92" s="227" customFormat="true" ht="20.25" hidden="false" customHeight="false" outlineLevel="0" collapsed="false">
      <c r="A92" s="226"/>
      <c r="B92" s="226"/>
      <c r="C92" s="226"/>
      <c r="D92" s="226"/>
      <c r="E92" s="226"/>
      <c r="F92" s="226"/>
      <c r="O92" s="228"/>
      <c r="P92" s="228"/>
      <c r="Q92" s="228"/>
      <c r="R92" s="228"/>
      <c r="S92" s="229"/>
      <c r="T92" s="230" t="s">
        <v>119</v>
      </c>
      <c r="U92" s="229"/>
      <c r="V92" s="222"/>
      <c r="X92" s="229"/>
    </row>
    <row r="93" s="227" customFormat="true" ht="21" hidden="false" customHeight="true" outlineLevel="0" collapsed="false">
      <c r="A93" s="231" t="s">
        <v>17</v>
      </c>
      <c r="B93" s="232"/>
      <c r="C93" s="226"/>
      <c r="D93" s="226"/>
      <c r="E93" s="226"/>
      <c r="F93" s="226"/>
      <c r="O93" s="228"/>
      <c r="P93" s="228"/>
      <c r="Q93" s="228"/>
      <c r="R93" s="228"/>
      <c r="S93" s="229"/>
      <c r="T93" s="229"/>
      <c r="U93" s="229"/>
      <c r="V93" s="222"/>
      <c r="X93" s="229"/>
    </row>
    <row r="94" s="232" customFormat="true" ht="21.75" hidden="false" customHeight="false" outlineLevel="0" collapsed="false">
      <c r="A94" s="233"/>
      <c r="B94" s="233" t="s">
        <v>120</v>
      </c>
      <c r="C94" s="234"/>
      <c r="V94" s="235"/>
    </row>
    <row r="95" s="233" customFormat="true" ht="20.25" hidden="false" customHeight="false" outlineLevel="0" collapsed="false">
      <c r="A95" s="227"/>
      <c r="B95" s="233" t="s">
        <v>121</v>
      </c>
      <c r="P95" s="236"/>
      <c r="Q95" s="236"/>
      <c r="R95" s="236"/>
      <c r="S95" s="236"/>
      <c r="V95" s="237"/>
    </row>
    <row r="96" s="227" customFormat="true" ht="20.25" hidden="false" customHeight="false" outlineLevel="0" collapsed="false">
      <c r="B96" s="227" t="s">
        <v>122</v>
      </c>
      <c r="C96" s="234"/>
      <c r="E96" s="226"/>
      <c r="F96" s="226"/>
      <c r="O96" s="228"/>
      <c r="P96" s="228"/>
      <c r="Q96" s="228"/>
      <c r="R96" s="228"/>
      <c r="S96" s="229"/>
      <c r="T96" s="229"/>
      <c r="U96" s="229"/>
      <c r="V96" s="222"/>
      <c r="X96" s="229"/>
    </row>
    <row r="97" s="239" customFormat="true" ht="20.1" hidden="false" customHeight="true" outlineLevel="0" collapsed="false">
      <c r="A97" s="238"/>
      <c r="C97" s="238"/>
      <c r="D97" s="238"/>
      <c r="E97" s="238"/>
      <c r="F97" s="238"/>
      <c r="G97" s="238"/>
      <c r="I97" s="238"/>
      <c r="J97" s="238"/>
      <c r="K97" s="238"/>
      <c r="L97" s="238"/>
      <c r="M97" s="238"/>
      <c r="N97" s="238"/>
      <c r="O97" s="240"/>
      <c r="P97" s="238"/>
      <c r="Q97" s="238"/>
      <c r="R97" s="240"/>
      <c r="S97" s="240"/>
      <c r="T97" s="240"/>
      <c r="U97" s="241"/>
      <c r="V97" s="241"/>
      <c r="W97" s="242"/>
    </row>
    <row r="98" s="239" customFormat="true" ht="20.1" hidden="false" customHeight="true" outlineLevel="0" collapsed="false">
      <c r="A98" s="243"/>
      <c r="B98" s="244"/>
      <c r="C98" s="244"/>
      <c r="D98" s="244"/>
      <c r="E98" s="244"/>
      <c r="F98" s="244"/>
      <c r="G98" s="245"/>
      <c r="H98" s="245"/>
      <c r="I98" s="245"/>
      <c r="J98" s="245"/>
      <c r="K98" s="245"/>
      <c r="L98" s="245"/>
      <c r="M98" s="245"/>
      <c r="N98" s="245"/>
      <c r="O98" s="246"/>
      <c r="P98" s="246"/>
      <c r="Q98" s="246"/>
      <c r="R98" s="246"/>
      <c r="S98" s="247"/>
      <c r="T98" s="247"/>
      <c r="U98" s="241"/>
      <c r="V98" s="241"/>
      <c r="W98" s="248"/>
      <c r="X98" s="247"/>
    </row>
    <row r="99" s="250" customFormat="true" ht="20.1" hidden="false" customHeight="true" outlineLevel="0" collapsed="false">
      <c r="A99" s="249"/>
      <c r="I99" s="251"/>
      <c r="J99" s="251"/>
      <c r="K99" s="251"/>
      <c r="L99" s="251"/>
      <c r="M99" s="251"/>
      <c r="N99" s="251"/>
      <c r="O99" s="241"/>
      <c r="P99" s="241"/>
      <c r="Q99" s="241"/>
      <c r="R99" s="241"/>
      <c r="S99" s="240"/>
      <c r="T99" s="240"/>
      <c r="U99" s="241"/>
      <c r="V99" s="241"/>
      <c r="X99" s="240"/>
    </row>
    <row r="100" s="254" customFormat="true" ht="20.1" hidden="false" customHeight="true" outlineLevel="0" collapsed="false">
      <c r="A100" s="252"/>
      <c r="B100" s="252"/>
      <c r="C100" s="252"/>
      <c r="D100" s="252"/>
      <c r="E100" s="252"/>
      <c r="F100" s="252"/>
      <c r="G100" s="253"/>
      <c r="H100" s="253"/>
      <c r="I100" s="250"/>
      <c r="J100" s="250"/>
      <c r="K100" s="250"/>
      <c r="L100" s="250"/>
      <c r="N100" s="240"/>
      <c r="O100" s="241"/>
      <c r="P100" s="241"/>
      <c r="Q100" s="241"/>
      <c r="R100" s="241"/>
      <c r="S100" s="240"/>
      <c r="T100" s="247"/>
      <c r="U100" s="241"/>
      <c r="V100" s="241"/>
      <c r="W100" s="253"/>
      <c r="X100" s="247"/>
    </row>
    <row r="101" s="257" customFormat="true" ht="20.1" hidden="false" customHeight="true" outlineLevel="0" collapsed="false">
      <c r="A101" s="255"/>
      <c r="B101" s="256"/>
      <c r="V101" s="258"/>
    </row>
    <row r="102" s="257" customFormat="true" ht="20.1" hidden="false" customHeight="true" outlineLevel="0" collapsed="false">
      <c r="A102" s="255"/>
      <c r="B102" s="259"/>
      <c r="P102" s="260"/>
      <c r="Q102" s="260"/>
      <c r="R102" s="260"/>
      <c r="S102" s="260"/>
      <c r="V102" s="258"/>
    </row>
    <row r="103" s="253" customFormat="true" ht="20.1" hidden="false" customHeight="true" outlineLevel="0" collapsed="false">
      <c r="A103" s="255"/>
      <c r="B103" s="261"/>
      <c r="E103" s="262"/>
      <c r="F103" s="262"/>
      <c r="H103" s="263"/>
      <c r="O103" s="246"/>
      <c r="P103" s="246"/>
      <c r="Q103" s="246"/>
      <c r="R103" s="246"/>
      <c r="S103" s="247"/>
      <c r="T103" s="247"/>
      <c r="U103" s="247"/>
      <c r="V103" s="264"/>
      <c r="X103" s="247"/>
    </row>
    <row r="104" s="53" customFormat="true" ht="20.1" hidden="false" customHeight="true" outlineLevel="0" collapsed="false">
      <c r="A104" s="255"/>
      <c r="B104" s="265"/>
      <c r="O104" s="266"/>
      <c r="R104" s="266"/>
      <c r="S104" s="266"/>
      <c r="T104" s="266"/>
      <c r="U104" s="266"/>
      <c r="V104" s="267"/>
      <c r="W104" s="268"/>
    </row>
    <row r="105" s="53" customFormat="true" ht="20.1" hidden="false" customHeight="true" outlineLevel="0" collapsed="false">
      <c r="O105" s="266"/>
      <c r="R105" s="266"/>
      <c r="S105" s="266"/>
      <c r="T105" s="266"/>
      <c r="U105" s="266"/>
      <c r="V105" s="267"/>
      <c r="W105" s="268"/>
    </row>
    <row r="106" s="269" customFormat="true" ht="20.1" hidden="false" customHeight="true" outlineLevel="0" collapsed="false">
      <c r="O106" s="270"/>
      <c r="R106" s="270"/>
      <c r="S106" s="270"/>
      <c r="T106" s="270"/>
      <c r="U106" s="270"/>
      <c r="V106" s="271"/>
      <c r="W106" s="272"/>
    </row>
    <row r="107" s="269" customFormat="true" ht="20.1" hidden="false" customHeight="true" outlineLevel="0" collapsed="false">
      <c r="O107" s="270"/>
      <c r="R107" s="270"/>
      <c r="S107" s="270"/>
      <c r="T107" s="270"/>
      <c r="U107" s="270"/>
      <c r="V107" s="271"/>
      <c r="W107" s="272"/>
    </row>
  </sheetData>
  <mergeCells count="66">
    <mergeCell ref="A1:X1"/>
    <mergeCell ref="A2:X2"/>
    <mergeCell ref="A7:A8"/>
    <mergeCell ref="B7:N8"/>
    <mergeCell ref="O7:O8"/>
    <mergeCell ref="P7:Q8"/>
    <mergeCell ref="R7:S7"/>
    <mergeCell ref="T7:U7"/>
    <mergeCell ref="W7:X8"/>
    <mergeCell ref="P12:Q12"/>
    <mergeCell ref="P14:Q14"/>
    <mergeCell ref="A31:A32"/>
    <mergeCell ref="B31:N32"/>
    <mergeCell ref="O31:O32"/>
    <mergeCell ref="P31:Q32"/>
    <mergeCell ref="R31:S31"/>
    <mergeCell ref="T31:U31"/>
    <mergeCell ref="W31:X32"/>
    <mergeCell ref="P34:Q34"/>
    <mergeCell ref="P35:Q35"/>
    <mergeCell ref="P36:Q36"/>
    <mergeCell ref="P37:Q37"/>
    <mergeCell ref="P38:Q38"/>
    <mergeCell ref="P39:Q39"/>
    <mergeCell ref="P40:Q40"/>
    <mergeCell ref="P41:Q41"/>
    <mergeCell ref="P42:Q42"/>
    <mergeCell ref="P43:Q43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8:Q58"/>
    <mergeCell ref="A61:A62"/>
    <mergeCell ref="B61:N62"/>
    <mergeCell ref="O61:O62"/>
    <mergeCell ref="P61:Q62"/>
    <mergeCell ref="R61:S61"/>
    <mergeCell ref="T61:U61"/>
    <mergeCell ref="W61:X62"/>
    <mergeCell ref="P65:Q65"/>
    <mergeCell ref="P66:Q66"/>
    <mergeCell ref="P67:Q67"/>
    <mergeCell ref="P68:Q68"/>
    <mergeCell ref="P69:Q69"/>
    <mergeCell ref="P70:Q70"/>
    <mergeCell ref="P71:Q71"/>
    <mergeCell ref="P72:Q72"/>
    <mergeCell ref="P73:Q73"/>
    <mergeCell ref="P74:Q74"/>
    <mergeCell ref="P75:Q75"/>
    <mergeCell ref="R83:V84"/>
    <mergeCell ref="U97:V97"/>
    <mergeCell ref="U98:V98"/>
    <mergeCell ref="U99:V99"/>
    <mergeCell ref="A100:F100"/>
    <mergeCell ref="O100:R100"/>
    <mergeCell ref="U100:V100"/>
    <mergeCell ref="A101:A104"/>
  </mergeCells>
  <printOptions headings="false" gridLines="false" gridLinesSet="true" horizontalCentered="false" verticalCentered="false"/>
  <pageMargins left="0.420138888888889" right="0.2" top="0.25" bottom="0.170138888888889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DilleniaUPC,Regular"&amp;12&amp;A  แผ่นที่ &amp;P จาก &amp;N แผ่น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796875" defaultRowHeight="21.75" zeroHeight="false" outlineLevelRow="0" outlineLevelCol="0"/>
  <cols>
    <col collapsed="false" customWidth="true" hidden="false" outlineLevel="0" max="1" min="1" style="273" width="4.85"/>
    <col collapsed="false" customWidth="true" hidden="false" outlineLevel="0" max="11" min="2" style="0" width="2.85"/>
    <col collapsed="false" customWidth="true" hidden="false" outlineLevel="0" max="12" min="12" style="0" width="21.99"/>
    <col collapsed="false" customWidth="true" hidden="false" outlineLevel="0" max="13" min="13" style="0" width="11.99"/>
    <col collapsed="false" customWidth="true" hidden="false" outlineLevel="0" max="14" min="14" style="0" width="17.28"/>
    <col collapsed="false" customWidth="true" hidden="false" outlineLevel="0" max="15" min="15" style="0" width="20.71"/>
    <col collapsed="false" customWidth="true" hidden="false" outlineLevel="0" max="17" min="17" style="0" width="17.42"/>
  </cols>
  <sheetData>
    <row r="1" s="274" customFormat="true" ht="27" hidden="false" customHeight="false" outlineLevel="0" collapsed="false">
      <c r="A1" s="5" t="s">
        <v>12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16"/>
      <c r="Q1" s="16"/>
      <c r="R1" s="16"/>
      <c r="S1" s="16"/>
      <c r="T1" s="16"/>
      <c r="U1" s="16"/>
      <c r="V1" s="16"/>
      <c r="W1" s="16"/>
      <c r="X1" s="16"/>
    </row>
    <row r="2" s="233" customFormat="true" ht="4.5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6"/>
      <c r="Q2" s="276"/>
      <c r="R2" s="276"/>
      <c r="S2" s="276"/>
      <c r="T2" s="276"/>
      <c r="U2" s="276"/>
      <c r="V2" s="276"/>
      <c r="W2" s="276"/>
      <c r="X2" s="276"/>
      <c r="Y2" s="276"/>
      <c r="Z2" s="276"/>
      <c r="AA2" s="276"/>
      <c r="AB2" s="276"/>
      <c r="AC2" s="276"/>
      <c r="AD2" s="276"/>
      <c r="AE2" s="276"/>
      <c r="AF2" s="276"/>
      <c r="AG2" s="276"/>
      <c r="AH2" s="276"/>
      <c r="AI2" s="276"/>
      <c r="AJ2" s="276"/>
      <c r="AK2" s="276"/>
      <c r="AL2" s="276"/>
      <c r="AM2" s="276"/>
    </row>
    <row r="3" s="1" customFormat="true" ht="22.5" hidden="false" customHeight="false" outlineLevel="0" collapsed="false">
      <c r="A3" s="277" t="s">
        <v>124</v>
      </c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7"/>
      <c r="O3" s="277"/>
    </row>
    <row r="4" s="281" customFormat="true" ht="22.5" hidden="false" customHeight="false" outlineLevel="0" collapsed="false">
      <c r="A4" s="278" t="s">
        <v>3</v>
      </c>
      <c r="B4" s="278"/>
      <c r="C4" s="278"/>
      <c r="D4" s="278"/>
      <c r="E4" s="279" t="s">
        <v>125</v>
      </c>
      <c r="F4" s="279"/>
      <c r="G4" s="279"/>
      <c r="H4" s="279"/>
      <c r="I4" s="278"/>
      <c r="J4" s="278"/>
      <c r="K4" s="278"/>
      <c r="L4" s="280"/>
      <c r="N4" s="282"/>
      <c r="O4" s="279"/>
      <c r="P4" s="283"/>
    </row>
    <row r="5" s="1" customFormat="true" ht="24.75" hidden="false" customHeight="false" outlineLevel="0" collapsed="false">
      <c r="A5" s="284" t="s">
        <v>126</v>
      </c>
      <c r="B5" s="279"/>
      <c r="C5" s="279"/>
      <c r="D5" s="279"/>
      <c r="E5" s="279"/>
      <c r="F5" s="279"/>
      <c r="G5" s="279"/>
      <c r="H5" s="279"/>
      <c r="I5" s="285"/>
      <c r="J5" s="20" t="s">
        <v>127</v>
      </c>
      <c r="K5" s="279"/>
      <c r="L5" s="279"/>
      <c r="M5" s="279"/>
      <c r="N5" s="286"/>
      <c r="O5" s="287"/>
      <c r="P5" s="288"/>
    </row>
    <row r="6" s="281" customFormat="true" ht="24.75" hidden="false" customHeight="false" outlineLevel="0" collapsed="false">
      <c r="A6" s="278" t="s">
        <v>128</v>
      </c>
      <c r="B6" s="278"/>
      <c r="C6" s="278"/>
      <c r="D6" s="278"/>
      <c r="E6" s="278"/>
      <c r="F6" s="279"/>
      <c r="G6" s="278"/>
      <c r="H6" s="278"/>
      <c r="I6" s="278"/>
      <c r="J6" s="289"/>
      <c r="K6" s="278"/>
      <c r="L6" s="278"/>
      <c r="M6" s="290"/>
      <c r="N6" s="278" t="str">
        <f aca="false">"ราคาน้ำมันโซล่า  "</f>
        <v>ราคาน้ำมันโซล่า  </v>
      </c>
      <c r="O6" s="14"/>
      <c r="P6" s="283"/>
    </row>
    <row r="7" s="281" customFormat="true" ht="23.25" hidden="false" customHeight="false" outlineLevel="0" collapsed="false">
      <c r="A7" s="291" t="s">
        <v>129</v>
      </c>
      <c r="B7" s="291"/>
      <c r="C7" s="291"/>
      <c r="D7" s="291"/>
      <c r="E7" s="291"/>
      <c r="F7" s="292"/>
      <c r="G7" s="291"/>
      <c r="H7" s="292"/>
      <c r="I7" s="293"/>
      <c r="J7" s="294"/>
      <c r="K7" s="291"/>
      <c r="L7" s="291"/>
      <c r="M7" s="282"/>
      <c r="N7" s="295" t="s">
        <v>130</v>
      </c>
      <c r="O7" s="296"/>
      <c r="P7" s="297"/>
    </row>
    <row r="8" s="303" customFormat="true" ht="23.25" hidden="false" customHeight="false" outlineLevel="0" collapsed="false">
      <c r="A8" s="298" t="s">
        <v>10</v>
      </c>
      <c r="B8" s="299" t="s">
        <v>11</v>
      </c>
      <c r="C8" s="299"/>
      <c r="D8" s="299"/>
      <c r="E8" s="299"/>
      <c r="F8" s="299"/>
      <c r="G8" s="299"/>
      <c r="H8" s="299"/>
      <c r="I8" s="299"/>
      <c r="J8" s="299"/>
      <c r="K8" s="299"/>
      <c r="L8" s="300" t="s">
        <v>131</v>
      </c>
      <c r="M8" s="301" t="s">
        <v>132</v>
      </c>
      <c r="N8" s="300" t="s">
        <v>133</v>
      </c>
      <c r="O8" s="302" t="s">
        <v>17</v>
      </c>
    </row>
    <row r="9" s="303" customFormat="true" ht="22.5" hidden="false" customHeight="true" outlineLevel="0" collapsed="false">
      <c r="A9" s="298"/>
      <c r="B9" s="299"/>
      <c r="C9" s="299"/>
      <c r="D9" s="299"/>
      <c r="E9" s="299"/>
      <c r="F9" s="299"/>
      <c r="G9" s="299"/>
      <c r="H9" s="299"/>
      <c r="I9" s="299"/>
      <c r="J9" s="299"/>
      <c r="K9" s="299"/>
      <c r="L9" s="304" t="s">
        <v>134</v>
      </c>
      <c r="M9" s="301"/>
      <c r="N9" s="304" t="s">
        <v>134</v>
      </c>
      <c r="O9" s="302"/>
    </row>
    <row r="10" s="281" customFormat="true" ht="23.25" hidden="false" customHeight="false" outlineLevel="0" collapsed="false">
      <c r="A10" s="305" t="s">
        <v>21</v>
      </c>
      <c r="B10" s="306" t="s">
        <v>135</v>
      </c>
      <c r="C10" s="306"/>
      <c r="D10" s="306"/>
      <c r="E10" s="306"/>
      <c r="F10" s="306"/>
      <c r="G10" s="306"/>
      <c r="H10" s="306"/>
      <c r="I10" s="306"/>
      <c r="J10" s="306"/>
      <c r="K10" s="306"/>
      <c r="L10" s="307"/>
      <c r="M10" s="308"/>
      <c r="N10" s="307"/>
      <c r="O10" s="309"/>
    </row>
    <row r="11" s="1" customFormat="true" ht="22.5" hidden="false" customHeight="false" outlineLevel="0" collapsed="false">
      <c r="A11" s="310" t="s">
        <v>28</v>
      </c>
      <c r="B11" s="311" t="s">
        <v>136</v>
      </c>
      <c r="C11" s="311"/>
      <c r="D11" s="311"/>
      <c r="E11" s="311"/>
      <c r="F11" s="311"/>
      <c r="G11" s="311"/>
      <c r="H11" s="311"/>
      <c r="I11" s="311"/>
      <c r="J11" s="311"/>
      <c r="K11" s="311"/>
      <c r="L11" s="312" t="n">
        <v>0</v>
      </c>
      <c r="M11" s="313" t="s">
        <v>137</v>
      </c>
      <c r="N11" s="312" t="n">
        <v>0</v>
      </c>
      <c r="O11" s="314"/>
    </row>
    <row r="12" s="1" customFormat="true" ht="22.5" hidden="false" customHeight="false" outlineLevel="0" collapsed="false">
      <c r="A12" s="310" t="s">
        <v>35</v>
      </c>
      <c r="B12" s="311" t="s">
        <v>138</v>
      </c>
      <c r="C12" s="311"/>
      <c r="D12" s="311"/>
      <c r="E12" s="311"/>
      <c r="F12" s="311"/>
      <c r="G12" s="311"/>
      <c r="H12" s="311"/>
      <c r="I12" s="311"/>
      <c r="J12" s="311"/>
      <c r="K12" s="311"/>
      <c r="L12" s="312" t="n">
        <v>0</v>
      </c>
      <c r="M12" s="313" t="s">
        <v>137</v>
      </c>
      <c r="N12" s="312" t="n">
        <v>0</v>
      </c>
      <c r="O12" s="314"/>
    </row>
    <row r="13" s="1" customFormat="true" ht="23.25" hidden="false" customHeight="false" outlineLevel="0" collapsed="false">
      <c r="A13" s="315" t="s">
        <v>42</v>
      </c>
      <c r="B13" s="316" t="s">
        <v>139</v>
      </c>
      <c r="C13" s="316"/>
      <c r="D13" s="316"/>
      <c r="E13" s="316"/>
      <c r="F13" s="316"/>
      <c r="G13" s="316"/>
      <c r="H13" s="316"/>
      <c r="I13" s="316"/>
      <c r="J13" s="316"/>
      <c r="K13" s="316"/>
      <c r="L13" s="317" t="n">
        <v>0</v>
      </c>
      <c r="M13" s="318" t="s">
        <v>137</v>
      </c>
      <c r="N13" s="317" t="n">
        <v>0</v>
      </c>
      <c r="O13" s="314"/>
    </row>
    <row r="14" s="1" customFormat="true" ht="23.25" hidden="false" customHeight="false" outlineLevel="0" collapsed="false">
      <c r="A14" s="319"/>
      <c r="B14" s="320" t="s">
        <v>140</v>
      </c>
      <c r="C14" s="321"/>
      <c r="D14" s="321"/>
      <c r="E14" s="321"/>
      <c r="F14" s="321"/>
      <c r="G14" s="321"/>
      <c r="H14" s="321"/>
      <c r="I14" s="321"/>
      <c r="J14" s="321"/>
      <c r="K14" s="322"/>
      <c r="L14" s="323"/>
      <c r="M14" s="324"/>
      <c r="N14" s="325"/>
      <c r="O14" s="314"/>
      <c r="Q14" s="326" t="n">
        <f aca="false">N20-5637000</f>
        <v>-5637000</v>
      </c>
    </row>
    <row r="15" s="1" customFormat="true" ht="22.5" hidden="false" customHeight="false" outlineLevel="0" collapsed="false">
      <c r="A15" s="327"/>
      <c r="B15" s="328" t="s">
        <v>141</v>
      </c>
      <c r="C15" s="329"/>
      <c r="D15" s="329"/>
      <c r="E15" s="329"/>
      <c r="F15" s="329"/>
      <c r="G15" s="329"/>
      <c r="H15" s="329"/>
      <c r="I15" s="329"/>
      <c r="J15" s="329"/>
      <c r="K15" s="330" t="s">
        <v>142</v>
      </c>
      <c r="L15" s="331"/>
      <c r="M15" s="332"/>
      <c r="N15" s="333"/>
      <c r="O15" s="334"/>
    </row>
    <row r="16" s="1" customFormat="true" ht="22.5" hidden="false" customHeight="false" outlineLevel="0" collapsed="false">
      <c r="A16" s="327"/>
      <c r="B16" s="328" t="s">
        <v>143</v>
      </c>
      <c r="C16" s="329"/>
      <c r="D16" s="329"/>
      <c r="E16" s="329"/>
      <c r="F16" s="329"/>
      <c r="G16" s="329"/>
      <c r="H16" s="329"/>
      <c r="I16" s="329"/>
      <c r="J16" s="329"/>
      <c r="K16" s="330" t="s">
        <v>142</v>
      </c>
      <c r="L16" s="331"/>
      <c r="M16" s="332"/>
      <c r="N16" s="333"/>
      <c r="O16" s="334"/>
    </row>
    <row r="17" s="1" customFormat="true" ht="22.5" hidden="false" customHeight="false" outlineLevel="0" collapsed="false">
      <c r="A17" s="327"/>
      <c r="B17" s="328" t="s">
        <v>144</v>
      </c>
      <c r="C17" s="329"/>
      <c r="D17" s="329"/>
      <c r="E17" s="329"/>
      <c r="F17" s="329"/>
      <c r="G17" s="329"/>
      <c r="H17" s="329"/>
      <c r="I17" s="329"/>
      <c r="J17" s="329"/>
      <c r="K17" s="330" t="s">
        <v>145</v>
      </c>
      <c r="L17" s="331"/>
      <c r="M17" s="335"/>
      <c r="N17" s="333"/>
      <c r="O17" s="334"/>
    </row>
    <row r="18" s="1" customFormat="true" ht="23.25" hidden="false" customHeight="false" outlineLevel="0" collapsed="false">
      <c r="A18" s="336"/>
      <c r="B18" s="337" t="s">
        <v>146</v>
      </c>
      <c r="C18" s="338"/>
      <c r="D18" s="338"/>
      <c r="E18" s="338"/>
      <c r="F18" s="338"/>
      <c r="G18" s="338"/>
      <c r="H18" s="338"/>
      <c r="I18" s="338"/>
      <c r="J18" s="338"/>
      <c r="K18" s="339" t="s">
        <v>147</v>
      </c>
      <c r="L18" s="340"/>
      <c r="M18" s="341"/>
      <c r="N18" s="342"/>
      <c r="O18" s="343"/>
    </row>
    <row r="19" s="8" customFormat="true" ht="26.25" hidden="false" customHeight="false" outlineLevel="0" collapsed="false">
      <c r="A19" s="344" t="s">
        <v>148</v>
      </c>
      <c r="B19" s="345" t="s">
        <v>149</v>
      </c>
      <c r="C19" s="346"/>
      <c r="D19" s="346"/>
      <c r="E19" s="346"/>
      <c r="F19" s="346"/>
      <c r="G19" s="346"/>
      <c r="H19" s="346"/>
      <c r="I19" s="346"/>
      <c r="J19" s="346"/>
      <c r="K19" s="346"/>
      <c r="L19" s="347"/>
      <c r="M19" s="348"/>
      <c r="N19" s="349"/>
      <c r="O19" s="350" t="s">
        <v>27</v>
      </c>
      <c r="Q19" s="351" t="n">
        <f aca="false">N19-N20</f>
        <v>0</v>
      </c>
    </row>
    <row r="20" s="359" customFormat="true" ht="25.5" hidden="false" customHeight="false" outlineLevel="0" collapsed="false">
      <c r="A20" s="352"/>
      <c r="B20" s="353" t="s">
        <v>150</v>
      </c>
      <c r="C20" s="354"/>
      <c r="D20" s="354"/>
      <c r="E20" s="354"/>
      <c r="F20" s="354"/>
      <c r="G20" s="354"/>
      <c r="H20" s="354"/>
      <c r="I20" s="354"/>
      <c r="J20" s="354"/>
      <c r="K20" s="354"/>
      <c r="L20" s="355"/>
      <c r="M20" s="356"/>
      <c r="N20" s="357"/>
      <c r="O20" s="358" t="s">
        <v>27</v>
      </c>
    </row>
    <row r="21" s="366" customFormat="true" ht="25.5" hidden="false" customHeight="false" outlineLevel="0" collapsed="false">
      <c r="A21" s="360"/>
      <c r="B21" s="361"/>
      <c r="C21" s="361"/>
      <c r="D21" s="361"/>
      <c r="E21" s="361"/>
      <c r="F21" s="361"/>
      <c r="G21" s="361"/>
      <c r="H21" s="361"/>
      <c r="I21" s="361"/>
      <c r="J21" s="361"/>
      <c r="K21" s="362" t="s">
        <v>151</v>
      </c>
      <c r="L21" s="363" t="str">
        <f aca="false">_xlfn.BAHTTEXT(N20)</f>
        <v>ศูนย์บาทถ้วน</v>
      </c>
      <c r="M21" s="364"/>
      <c r="N21" s="364"/>
      <c r="O21" s="365"/>
    </row>
    <row r="22" s="1" customFormat="true" ht="1.5" hidden="false" customHeight="true" outlineLevel="0" collapsed="false">
      <c r="A22" s="367"/>
      <c r="B22" s="368"/>
      <c r="C22" s="368"/>
      <c r="D22" s="368"/>
      <c r="E22" s="368"/>
      <c r="F22" s="368"/>
      <c r="G22" s="368"/>
      <c r="H22" s="368"/>
      <c r="I22" s="368"/>
      <c r="J22" s="368"/>
      <c r="K22" s="368"/>
      <c r="L22" s="368"/>
      <c r="M22" s="368"/>
      <c r="N22" s="368"/>
      <c r="O22" s="368"/>
    </row>
    <row r="23" s="1" customFormat="true" ht="9.75" hidden="false" customHeight="true" outlineLevel="0" collapsed="false">
      <c r="A23" s="369"/>
      <c r="B23" s="285"/>
      <c r="C23" s="285"/>
      <c r="D23" s="285"/>
      <c r="E23" s="285"/>
      <c r="F23" s="285"/>
      <c r="G23" s="285"/>
      <c r="H23" s="285"/>
      <c r="I23" s="285"/>
      <c r="J23" s="285"/>
      <c r="K23" s="285"/>
      <c r="L23" s="285"/>
      <c r="M23" s="285"/>
      <c r="N23" s="285"/>
      <c r="O23" s="285"/>
    </row>
    <row r="24" s="1" customFormat="true" ht="22.5" hidden="false" customHeight="false" outlineLevel="0" collapsed="false">
      <c r="A24" s="369"/>
      <c r="B24" s="282"/>
      <c r="C24" s="285"/>
      <c r="D24" s="285"/>
      <c r="E24" s="285"/>
      <c r="F24" s="285"/>
      <c r="G24" s="285"/>
      <c r="H24" s="285"/>
      <c r="I24" s="285"/>
      <c r="J24" s="285"/>
      <c r="K24" s="285"/>
      <c r="L24" s="285"/>
      <c r="M24" s="285"/>
      <c r="N24" s="370"/>
      <c r="O24" s="285"/>
    </row>
    <row r="25" s="1" customFormat="true" ht="21.75" hidden="false" customHeight="true" outlineLevel="0" collapsed="false">
      <c r="A25" s="226"/>
      <c r="M25" s="225" t="s">
        <v>152</v>
      </c>
      <c r="N25" s="225"/>
      <c r="O25" s="223" t="s">
        <v>117</v>
      </c>
    </row>
    <row r="26" customFormat="false" ht="21.75" hidden="false" customHeight="false" outlineLevel="0" collapsed="false">
      <c r="M26" s="225" t="s">
        <v>153</v>
      </c>
      <c r="N26" s="225"/>
      <c r="O26" s="219"/>
    </row>
    <row r="27" s="1" customFormat="true" ht="20.25" hidden="false" customHeight="false" outlineLevel="0" collapsed="false">
      <c r="A27" s="226"/>
      <c r="L27" s="371" t="s">
        <v>154</v>
      </c>
      <c r="M27" s="228" t="s">
        <v>155</v>
      </c>
      <c r="N27" s="228"/>
      <c r="O27" s="227"/>
    </row>
    <row r="29" customFormat="false" ht="21.75" hidden="false" customHeight="false" outlineLevel="0" collapsed="false">
      <c r="A29" s="231" t="s">
        <v>17</v>
      </c>
      <c r="B29" s="232"/>
    </row>
    <row r="30" customFormat="false" ht="21.75" hidden="false" customHeight="false" outlineLevel="0" collapsed="false">
      <c r="A30" s="233" t="s">
        <v>156</v>
      </c>
    </row>
    <row r="31" customFormat="false" ht="21.75" hidden="false" customHeight="false" outlineLevel="0" collapsed="false">
      <c r="A31" s="227" t="s">
        <v>157</v>
      </c>
      <c r="B31" s="233"/>
    </row>
    <row r="32" s="1" customFormat="true" ht="20.25" hidden="false" customHeight="false" outlineLevel="0" collapsed="false">
      <c r="A32" s="226"/>
      <c r="B32" s="371"/>
      <c r="M32" s="371"/>
    </row>
    <row r="33" s="1" customFormat="true" ht="20.25" hidden="false" customHeight="false" outlineLevel="0" collapsed="false">
      <c r="A33" s="226"/>
      <c r="C33" s="372"/>
      <c r="D33" s="372"/>
      <c r="E33" s="372"/>
      <c r="F33" s="372"/>
      <c r="G33" s="372"/>
      <c r="H33" s="372"/>
      <c r="I33" s="372"/>
      <c r="P33" s="373"/>
      <c r="Q33" s="373"/>
      <c r="R33" s="373"/>
      <c r="S33" s="373"/>
    </row>
    <row r="34" s="1" customFormat="true" ht="20.25" hidden="false" customHeight="false" outlineLevel="0" collapsed="false">
      <c r="A34" s="226"/>
      <c r="C34" s="372"/>
      <c r="D34" s="372"/>
      <c r="E34" s="372"/>
      <c r="F34" s="372"/>
      <c r="G34" s="372"/>
      <c r="H34" s="372"/>
      <c r="I34" s="372"/>
      <c r="N34" s="373"/>
      <c r="P34" s="373"/>
      <c r="Q34" s="373"/>
      <c r="R34" s="373"/>
      <c r="S34" s="373"/>
    </row>
    <row r="35" s="233" customFormat="true" ht="20.25" hidden="false" customHeight="false" outlineLevel="0" collapsed="false">
      <c r="A35" s="374"/>
      <c r="C35" s="236"/>
      <c r="D35" s="236"/>
      <c r="E35" s="236"/>
      <c r="F35" s="236"/>
      <c r="G35" s="236"/>
      <c r="H35" s="236"/>
    </row>
    <row r="36" s="233" customFormat="true" ht="20.25" hidden="false" customHeight="false" outlineLevel="0" collapsed="false">
      <c r="A36" s="231"/>
    </row>
    <row r="37" s="233" customFormat="true" ht="20.25" hidden="false" customHeight="false" outlineLevel="0" collapsed="false">
      <c r="A37" s="375"/>
    </row>
    <row r="38" s="1" customFormat="true" ht="20.25" hidden="false" customHeight="false" outlineLevel="0" collapsed="false">
      <c r="A38" s="226"/>
    </row>
    <row r="40" customFormat="false" ht="19.5" hidden="false" customHeight="true" outlineLevel="0" collapsed="false">
      <c r="L40" s="376" t="s">
        <v>158</v>
      </c>
      <c r="M40" s="377"/>
      <c r="N40" s="378"/>
    </row>
    <row r="41" customFormat="false" ht="21.75" hidden="false" customHeight="false" outlineLevel="0" collapsed="false">
      <c r="L41" s="376" t="s">
        <v>158</v>
      </c>
      <c r="M41" s="377"/>
      <c r="N41" s="378"/>
    </row>
    <row r="42" customFormat="false" ht="21.75" hidden="false" customHeight="false" outlineLevel="0" collapsed="false">
      <c r="L42" s="376" t="s">
        <v>158</v>
      </c>
      <c r="M42" s="377"/>
      <c r="N42" s="378"/>
    </row>
    <row r="43" customFormat="false" ht="21.75" hidden="false" customHeight="false" outlineLevel="0" collapsed="false">
      <c r="L43" s="376" t="s">
        <v>158</v>
      </c>
      <c r="M43" s="377"/>
      <c r="N43" s="378"/>
    </row>
    <row r="44" customFormat="false" ht="21.75" hidden="false" customHeight="false" outlineLevel="0" collapsed="false">
      <c r="L44" s="376" t="s">
        <v>158</v>
      </c>
      <c r="M44" s="377"/>
      <c r="N44" s="378"/>
    </row>
    <row r="45" customFormat="false" ht="21.75" hidden="false" customHeight="false" outlineLevel="0" collapsed="false">
      <c r="L45" s="376" t="s">
        <v>158</v>
      </c>
      <c r="M45" s="377"/>
      <c r="N45" s="378"/>
    </row>
    <row r="46" customFormat="false" ht="21.75" hidden="false" customHeight="false" outlineLevel="0" collapsed="false">
      <c r="L46" s="376" t="s">
        <v>158</v>
      </c>
      <c r="M46" s="377"/>
      <c r="N46" s="378"/>
    </row>
    <row r="47" customFormat="false" ht="21.75" hidden="false" customHeight="false" outlineLevel="0" collapsed="false">
      <c r="L47" s="379" t="s">
        <v>158</v>
      </c>
      <c r="M47" s="377"/>
      <c r="N47" s="378"/>
    </row>
    <row r="48" customFormat="false" ht="21.75" hidden="false" customHeight="false" outlineLevel="0" collapsed="false">
      <c r="L48" s="379" t="s">
        <v>158</v>
      </c>
      <c r="M48" s="377"/>
      <c r="N48" s="378"/>
    </row>
    <row r="49" customFormat="false" ht="21.75" hidden="false" customHeight="false" outlineLevel="0" collapsed="false">
      <c r="L49" s="379" t="s">
        <v>158</v>
      </c>
      <c r="M49" s="377"/>
      <c r="N49" s="378"/>
    </row>
  </sheetData>
  <mergeCells count="12">
    <mergeCell ref="A1:O1"/>
    <mergeCell ref="A2:O2"/>
    <mergeCell ref="A3:O3"/>
    <mergeCell ref="A8:A9"/>
    <mergeCell ref="B8:K9"/>
    <mergeCell ref="M8:M9"/>
    <mergeCell ref="O8:O9"/>
    <mergeCell ref="M25:N25"/>
    <mergeCell ref="M26:N26"/>
    <mergeCell ref="M27:N27"/>
    <mergeCell ref="C33:I33"/>
    <mergeCell ref="C34:I34"/>
  </mergeCells>
  <printOptions headings="false" gridLines="false" gridLinesSet="true" horizontalCentered="false" verticalCentered="false"/>
  <pageMargins left="0.370138888888889" right="0.196527777777778" top="0.590972222222222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FreesiaUPC,Regular"&amp;12&amp;A หน้า &amp;P จาก &amp;N หน้า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40625" defaultRowHeight="22.5" zeroHeight="false" outlineLevelRow="0" outlineLevelCol="0"/>
  <cols>
    <col collapsed="false" customWidth="true" hidden="false" outlineLevel="0" max="1" min="1" style="380" width="4.85"/>
    <col collapsed="false" customWidth="true" hidden="false" outlineLevel="0" max="16" min="2" style="380" width="2.85"/>
    <col collapsed="false" customWidth="true" hidden="false" outlineLevel="0" max="17" min="17" style="380" width="2.99"/>
    <col collapsed="false" customWidth="true" hidden="false" outlineLevel="0" max="18" min="18" style="380" width="2.85"/>
    <col collapsed="false" customWidth="true" hidden="false" outlineLevel="0" max="19" min="19" style="380" width="11.28"/>
    <col collapsed="false" customWidth="true" hidden="false" outlineLevel="0" max="20" min="20" style="380" width="19.85"/>
    <col collapsed="false" customWidth="true" hidden="false" outlineLevel="0" max="21" min="21" style="380" width="17.85"/>
    <col collapsed="false" customWidth="false" hidden="false" outlineLevel="0" max="22" min="22" style="380" width="9.14"/>
    <col collapsed="false" customWidth="true" hidden="false" outlineLevel="0" max="23" min="23" style="380" width="15.14"/>
    <col collapsed="false" customWidth="true" hidden="false" outlineLevel="0" max="24" min="24" style="380" width="11.14"/>
    <col collapsed="false" customWidth="false" hidden="false" outlineLevel="0" max="257" min="25" style="380" width="9.14"/>
  </cols>
  <sheetData>
    <row r="1" s="382" customFormat="true" ht="24.75" hidden="false" customHeight="false" outlineLevel="0" collapsed="false">
      <c r="A1" s="5" t="s">
        <v>15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381"/>
      <c r="W1" s="381"/>
      <c r="X1" s="381"/>
    </row>
    <row r="2" customFormat="false" ht="22.5" hidden="false" customHeight="false" outlineLevel="0" collapsed="false">
      <c r="A2" s="383" t="s">
        <v>124</v>
      </c>
      <c r="B2" s="383"/>
      <c r="C2" s="383"/>
      <c r="D2" s="383"/>
      <c r="E2" s="383"/>
      <c r="F2" s="383"/>
      <c r="G2" s="383"/>
      <c r="H2" s="383"/>
      <c r="I2" s="383"/>
      <c r="J2" s="383"/>
      <c r="K2" s="383"/>
      <c r="L2" s="383"/>
      <c r="M2" s="383"/>
      <c r="N2" s="383"/>
      <c r="O2" s="383"/>
      <c r="P2" s="384"/>
      <c r="Q2" s="384"/>
      <c r="R2" s="384"/>
      <c r="S2" s="384"/>
      <c r="T2" s="384"/>
      <c r="U2" s="384"/>
      <c r="V2" s="385"/>
      <c r="W2" s="385"/>
      <c r="X2" s="385"/>
    </row>
    <row r="3" customFormat="false" ht="22.5" hidden="false" customHeight="false" outlineLevel="0" collapsed="false">
      <c r="A3" s="386" t="s">
        <v>160</v>
      </c>
      <c r="B3" s="384"/>
      <c r="C3" s="384"/>
      <c r="D3" s="384"/>
      <c r="E3" s="387" t="s">
        <v>161</v>
      </c>
      <c r="F3" s="387"/>
      <c r="G3" s="387"/>
      <c r="H3" s="387"/>
      <c r="I3" s="387"/>
      <c r="J3" s="387"/>
      <c r="M3" s="388"/>
      <c r="N3" s="387"/>
      <c r="O3" s="388"/>
      <c r="P3" s="387"/>
      <c r="R3" s="387"/>
      <c r="S3" s="387"/>
      <c r="T3" s="387"/>
      <c r="U3" s="387"/>
    </row>
    <row r="4" s="390" customFormat="true" ht="21" hidden="false" customHeight="true" outlineLevel="0" collapsed="false">
      <c r="A4" s="389" t="s">
        <v>3</v>
      </c>
      <c r="B4" s="389"/>
      <c r="C4" s="389"/>
      <c r="D4" s="389"/>
      <c r="E4" s="279" t="s">
        <v>125</v>
      </c>
      <c r="F4" s="387"/>
      <c r="G4" s="387"/>
      <c r="H4" s="387"/>
      <c r="I4" s="389"/>
      <c r="J4" s="389"/>
      <c r="K4" s="389"/>
      <c r="L4" s="389"/>
      <c r="N4" s="387"/>
      <c r="O4" s="391"/>
      <c r="P4" s="380"/>
      <c r="Q4" s="387"/>
      <c r="R4" s="392"/>
      <c r="S4" s="387"/>
      <c r="T4" s="387"/>
      <c r="U4" s="387"/>
    </row>
    <row r="5" customFormat="false" ht="22.5" hidden="false" customHeight="false" outlineLevel="0" collapsed="false">
      <c r="A5" s="386" t="s">
        <v>126</v>
      </c>
      <c r="B5" s="387"/>
      <c r="C5" s="387"/>
      <c r="D5" s="387"/>
      <c r="E5" s="387"/>
      <c r="F5" s="387"/>
      <c r="G5" s="387"/>
      <c r="H5" s="387"/>
      <c r="I5" s="387"/>
      <c r="J5" s="387" t="s">
        <v>162</v>
      </c>
      <c r="K5" s="387"/>
      <c r="L5" s="387"/>
      <c r="M5" s="387"/>
      <c r="N5" s="389"/>
      <c r="O5" s="393"/>
      <c r="P5" s="387"/>
      <c r="Q5" s="387"/>
      <c r="R5" s="394"/>
      <c r="S5" s="387"/>
      <c r="T5" s="395"/>
      <c r="U5" s="387"/>
    </row>
    <row r="6" s="390" customFormat="true" ht="22.5" hidden="false" customHeight="false" outlineLevel="0" collapsed="false">
      <c r="A6" s="389" t="s">
        <v>163</v>
      </c>
      <c r="B6" s="389"/>
      <c r="C6" s="389"/>
      <c r="D6" s="389"/>
      <c r="E6" s="389"/>
      <c r="G6" s="387" t="str">
        <f aca="false">'[5]ปร.4'!E5</f>
        <v>ทต.บ้านแปะ   อ้างอิง-</v>
      </c>
      <c r="H6" s="389"/>
      <c r="I6" s="393"/>
      <c r="J6" s="396"/>
      <c r="K6" s="389"/>
      <c r="L6" s="389"/>
      <c r="M6" s="389"/>
      <c r="N6" s="389"/>
      <c r="O6" s="389"/>
      <c r="P6" s="389"/>
      <c r="Q6" s="389"/>
      <c r="R6" s="389"/>
      <c r="S6" s="389"/>
      <c r="T6" s="389"/>
      <c r="U6" s="394"/>
    </row>
    <row r="7" s="390" customFormat="true" ht="22.5" hidden="false" customHeight="false" outlineLevel="0" collapsed="false">
      <c r="A7" s="389" t="s">
        <v>128</v>
      </c>
      <c r="B7" s="389"/>
      <c r="C7" s="389"/>
      <c r="D7" s="389"/>
      <c r="E7" s="389"/>
      <c r="F7" s="387"/>
      <c r="G7" s="389"/>
      <c r="H7" s="389"/>
      <c r="I7" s="389"/>
      <c r="J7" s="396"/>
      <c r="K7" s="389"/>
      <c r="L7" s="389"/>
      <c r="M7" s="389"/>
      <c r="N7" s="389"/>
      <c r="O7" s="389"/>
      <c r="P7" s="389"/>
      <c r="Q7" s="389"/>
      <c r="R7" s="389"/>
      <c r="S7" s="389"/>
      <c r="T7" s="389" t="s">
        <v>164</v>
      </c>
      <c r="U7" s="397"/>
    </row>
    <row r="8" s="390" customFormat="true" ht="23.25" hidden="false" customHeight="false" outlineLevel="0" collapsed="false">
      <c r="A8" s="398" t="s">
        <v>129</v>
      </c>
      <c r="B8" s="398"/>
      <c r="C8" s="398"/>
      <c r="D8" s="398"/>
      <c r="E8" s="398"/>
      <c r="F8" s="399"/>
      <c r="G8" s="398"/>
      <c r="H8" s="399"/>
      <c r="I8" s="400"/>
      <c r="J8" s="401"/>
      <c r="K8" s="398"/>
      <c r="L8" s="398"/>
      <c r="M8" s="398"/>
      <c r="N8" s="398"/>
      <c r="O8" s="398"/>
      <c r="P8" s="398"/>
      <c r="Q8" s="398"/>
      <c r="R8" s="398"/>
      <c r="S8" s="398"/>
      <c r="T8" s="398" t="s">
        <v>165</v>
      </c>
      <c r="U8" s="402"/>
    </row>
    <row r="9" customFormat="false" ht="23.25" hidden="false" customHeight="false" outlineLevel="0" collapsed="false">
      <c r="A9" s="403" t="s">
        <v>10</v>
      </c>
      <c r="B9" s="404" t="s">
        <v>11</v>
      </c>
      <c r="C9" s="404"/>
      <c r="D9" s="404"/>
      <c r="E9" s="404"/>
      <c r="F9" s="404"/>
      <c r="G9" s="404"/>
      <c r="H9" s="404"/>
      <c r="I9" s="404"/>
      <c r="J9" s="404"/>
      <c r="K9" s="404"/>
      <c r="L9" s="404"/>
      <c r="M9" s="404"/>
      <c r="N9" s="404"/>
      <c r="O9" s="404"/>
      <c r="P9" s="404"/>
      <c r="Q9" s="404"/>
      <c r="R9" s="404"/>
      <c r="S9" s="404"/>
      <c r="T9" s="405" t="s">
        <v>166</v>
      </c>
      <c r="U9" s="406" t="s">
        <v>17</v>
      </c>
    </row>
    <row r="10" customFormat="false" ht="23.25" hidden="false" customHeight="false" outlineLevel="0" collapsed="false">
      <c r="A10" s="403"/>
      <c r="B10" s="404"/>
      <c r="C10" s="404"/>
      <c r="D10" s="404"/>
      <c r="E10" s="404"/>
      <c r="F10" s="404"/>
      <c r="G10" s="404"/>
      <c r="H10" s="404"/>
      <c r="I10" s="404"/>
      <c r="J10" s="404"/>
      <c r="K10" s="404"/>
      <c r="L10" s="404"/>
      <c r="M10" s="404"/>
      <c r="N10" s="404"/>
      <c r="O10" s="404"/>
      <c r="P10" s="404"/>
      <c r="Q10" s="404"/>
      <c r="R10" s="404"/>
      <c r="S10" s="404"/>
      <c r="T10" s="407" t="s">
        <v>167</v>
      </c>
      <c r="U10" s="406"/>
    </row>
    <row r="11" customFormat="false" ht="23.25" hidden="false" customHeight="false" outlineLevel="0" collapsed="false">
      <c r="A11" s="408" t="n">
        <v>1</v>
      </c>
      <c r="B11" s="409" t="s">
        <v>168</v>
      </c>
      <c r="C11" s="410"/>
      <c r="D11" s="410"/>
      <c r="E11" s="410"/>
      <c r="F11" s="410"/>
      <c r="G11" s="410"/>
      <c r="H11" s="410"/>
      <c r="I11" s="410"/>
      <c r="J11" s="410"/>
      <c r="K11" s="410"/>
      <c r="L11" s="410"/>
      <c r="M11" s="410"/>
      <c r="N11" s="410"/>
      <c r="O11" s="410"/>
      <c r="P11" s="410"/>
      <c r="Q11" s="410"/>
      <c r="R11" s="410"/>
      <c r="S11" s="411"/>
      <c r="T11" s="412"/>
      <c r="U11" s="413" t="s">
        <v>169</v>
      </c>
      <c r="W11" s="414"/>
    </row>
    <row r="12" customFormat="false" ht="22.5" hidden="false" customHeight="false" outlineLevel="0" collapsed="false">
      <c r="A12" s="415"/>
      <c r="B12" s="416"/>
      <c r="C12" s="417"/>
      <c r="D12" s="417"/>
      <c r="E12" s="417"/>
      <c r="F12" s="417"/>
      <c r="G12" s="417"/>
      <c r="H12" s="417"/>
      <c r="I12" s="417"/>
      <c r="J12" s="417"/>
      <c r="K12" s="417"/>
      <c r="L12" s="417"/>
      <c r="M12" s="417"/>
      <c r="N12" s="417"/>
      <c r="O12" s="417"/>
      <c r="P12" s="417"/>
      <c r="Q12" s="417"/>
      <c r="R12" s="417"/>
      <c r="S12" s="418"/>
      <c r="T12" s="419"/>
      <c r="U12" s="420"/>
      <c r="W12" s="414"/>
    </row>
    <row r="13" customFormat="false" ht="24.75" hidden="false" customHeight="false" outlineLevel="0" collapsed="false">
      <c r="A13" s="415"/>
      <c r="B13" s="416"/>
      <c r="C13" s="417"/>
      <c r="D13" s="417"/>
      <c r="E13" s="417"/>
      <c r="F13" s="417"/>
      <c r="G13" s="417"/>
      <c r="H13" s="417"/>
      <c r="I13" s="417"/>
      <c r="J13" s="417"/>
      <c r="K13" s="417"/>
      <c r="L13" s="417"/>
      <c r="M13" s="417"/>
      <c r="N13" s="417"/>
      <c r="O13" s="417"/>
      <c r="P13" s="417"/>
      <c r="Q13" s="417"/>
      <c r="R13" s="417"/>
      <c r="S13" s="418"/>
      <c r="T13" s="419"/>
      <c r="U13" s="420"/>
      <c r="W13" s="414"/>
      <c r="Z13" s="421"/>
    </row>
    <row r="14" customFormat="false" ht="22.5" hidden="false" customHeight="false" outlineLevel="0" collapsed="false">
      <c r="A14" s="415"/>
      <c r="B14" s="422"/>
      <c r="C14" s="423"/>
      <c r="D14" s="417"/>
      <c r="E14" s="417"/>
      <c r="F14" s="417"/>
      <c r="G14" s="417"/>
      <c r="H14" s="417"/>
      <c r="I14" s="417"/>
      <c r="J14" s="417"/>
      <c r="K14" s="417"/>
      <c r="L14" s="417"/>
      <c r="M14" s="417"/>
      <c r="N14" s="417"/>
      <c r="O14" s="417"/>
      <c r="P14" s="417"/>
      <c r="Q14" s="417"/>
      <c r="R14" s="417"/>
      <c r="S14" s="418"/>
      <c r="T14" s="419"/>
      <c r="U14" s="420"/>
      <c r="W14" s="414"/>
    </row>
    <row r="15" customFormat="false" ht="22.5" hidden="false" customHeight="false" outlineLevel="0" collapsed="false">
      <c r="A15" s="415"/>
      <c r="B15" s="416"/>
      <c r="C15" s="417"/>
      <c r="D15" s="417"/>
      <c r="E15" s="417"/>
      <c r="F15" s="417"/>
      <c r="G15" s="417"/>
      <c r="H15" s="417"/>
      <c r="I15" s="417"/>
      <c r="J15" s="417"/>
      <c r="K15" s="417"/>
      <c r="L15" s="417"/>
      <c r="M15" s="417"/>
      <c r="N15" s="417"/>
      <c r="O15" s="417"/>
      <c r="P15" s="417"/>
      <c r="Q15" s="417"/>
      <c r="R15" s="417"/>
      <c r="S15" s="418"/>
      <c r="T15" s="419"/>
      <c r="U15" s="420"/>
      <c r="W15" s="414"/>
    </row>
    <row r="16" customFormat="false" ht="22.5" hidden="false" customHeight="false" outlineLevel="0" collapsed="false">
      <c r="A16" s="415"/>
      <c r="B16" s="416"/>
      <c r="C16" s="417"/>
      <c r="D16" s="417"/>
      <c r="E16" s="417"/>
      <c r="F16" s="417"/>
      <c r="G16" s="417"/>
      <c r="H16" s="417"/>
      <c r="I16" s="417"/>
      <c r="J16" s="417"/>
      <c r="K16" s="417"/>
      <c r="L16" s="417"/>
      <c r="M16" s="417"/>
      <c r="N16" s="417"/>
      <c r="O16" s="417"/>
      <c r="P16" s="417"/>
      <c r="Q16" s="417"/>
      <c r="R16" s="417"/>
      <c r="S16" s="418"/>
      <c r="T16" s="419"/>
      <c r="U16" s="424"/>
    </row>
    <row r="17" customFormat="false" ht="22.5" hidden="false" customHeight="false" outlineLevel="0" collapsed="false">
      <c r="A17" s="415"/>
      <c r="B17" s="416"/>
      <c r="C17" s="417"/>
      <c r="D17" s="417"/>
      <c r="E17" s="417"/>
      <c r="F17" s="417"/>
      <c r="G17" s="417"/>
      <c r="H17" s="417"/>
      <c r="I17" s="417"/>
      <c r="J17" s="417"/>
      <c r="K17" s="417"/>
      <c r="L17" s="417"/>
      <c r="M17" s="417"/>
      <c r="N17" s="417"/>
      <c r="O17" s="417"/>
      <c r="P17" s="417"/>
      <c r="Q17" s="417"/>
      <c r="R17" s="417"/>
      <c r="S17" s="418"/>
      <c r="T17" s="419"/>
      <c r="U17" s="420"/>
    </row>
    <row r="18" customFormat="false" ht="22.5" hidden="false" customHeight="false" outlineLevel="0" collapsed="false">
      <c r="A18" s="415"/>
      <c r="B18" s="416"/>
      <c r="C18" s="417"/>
      <c r="D18" s="417"/>
      <c r="E18" s="417"/>
      <c r="F18" s="417"/>
      <c r="G18" s="417"/>
      <c r="H18" s="417"/>
      <c r="I18" s="417"/>
      <c r="J18" s="417"/>
      <c r="K18" s="417"/>
      <c r="L18" s="417"/>
      <c r="M18" s="417"/>
      <c r="N18" s="417"/>
      <c r="O18" s="417"/>
      <c r="P18" s="417"/>
      <c r="Q18" s="417"/>
      <c r="R18" s="417"/>
      <c r="S18" s="418"/>
      <c r="T18" s="419"/>
      <c r="U18" s="420"/>
    </row>
    <row r="19" customFormat="false" ht="22.5" hidden="false" customHeight="false" outlineLevel="0" collapsed="false">
      <c r="A19" s="415"/>
      <c r="B19" s="416"/>
      <c r="C19" s="417"/>
      <c r="D19" s="417"/>
      <c r="E19" s="417"/>
      <c r="F19" s="417"/>
      <c r="G19" s="417"/>
      <c r="H19" s="417"/>
      <c r="I19" s="417"/>
      <c r="J19" s="417"/>
      <c r="K19" s="417"/>
      <c r="L19" s="417"/>
      <c r="M19" s="417"/>
      <c r="N19" s="417"/>
      <c r="O19" s="417"/>
      <c r="P19" s="417"/>
      <c r="Q19" s="417"/>
      <c r="R19" s="417"/>
      <c r="S19" s="418"/>
      <c r="T19" s="419"/>
      <c r="U19" s="420"/>
      <c r="W19" s="414"/>
    </row>
    <row r="20" customFormat="false" ht="23.25" hidden="false" customHeight="false" outlineLevel="0" collapsed="false">
      <c r="A20" s="425"/>
      <c r="B20" s="416"/>
      <c r="C20" s="417"/>
      <c r="D20" s="417"/>
      <c r="E20" s="417"/>
      <c r="F20" s="417"/>
      <c r="G20" s="417"/>
      <c r="H20" s="417"/>
      <c r="I20" s="417"/>
      <c r="J20" s="417"/>
      <c r="K20" s="417"/>
      <c r="L20" s="417"/>
      <c r="M20" s="417"/>
      <c r="N20" s="417"/>
      <c r="O20" s="417"/>
      <c r="P20" s="417"/>
      <c r="Q20" s="417"/>
      <c r="R20" s="417"/>
      <c r="S20" s="418"/>
      <c r="T20" s="419"/>
      <c r="U20" s="420"/>
      <c r="W20" s="414"/>
    </row>
    <row r="21" s="421" customFormat="true" ht="26.25" hidden="false" customHeight="false" outlineLevel="0" collapsed="false">
      <c r="A21" s="426"/>
      <c r="B21" s="427"/>
      <c r="C21" s="428"/>
      <c r="D21" s="428"/>
      <c r="E21" s="428"/>
      <c r="F21" s="428"/>
      <c r="G21" s="428"/>
      <c r="H21" s="428"/>
      <c r="I21" s="428"/>
      <c r="J21" s="428"/>
      <c r="K21" s="428"/>
      <c r="L21" s="428"/>
      <c r="M21" s="428"/>
      <c r="N21" s="428"/>
      <c r="O21" s="428"/>
      <c r="P21" s="428"/>
      <c r="Q21" s="428"/>
      <c r="R21" s="428"/>
      <c r="S21" s="429" t="s">
        <v>170</v>
      </c>
      <c r="T21" s="430"/>
      <c r="U21" s="431" t="s">
        <v>27</v>
      </c>
      <c r="W21" s="414"/>
    </row>
    <row r="22" s="421" customFormat="true" ht="25.5" hidden="false" customHeight="false" outlineLevel="0" collapsed="false">
      <c r="A22" s="426"/>
      <c r="B22" s="432"/>
      <c r="C22" s="433"/>
      <c r="D22" s="433"/>
      <c r="E22" s="433"/>
      <c r="F22" s="433"/>
      <c r="G22" s="433"/>
      <c r="H22" s="433"/>
      <c r="I22" s="433"/>
      <c r="J22" s="433"/>
      <c r="K22" s="433"/>
      <c r="L22" s="433"/>
      <c r="M22" s="433"/>
      <c r="N22" s="433"/>
      <c r="O22" s="433"/>
      <c r="P22" s="433"/>
      <c r="Q22" s="433"/>
      <c r="R22" s="433"/>
      <c r="S22" s="434" t="s">
        <v>171</v>
      </c>
      <c r="T22" s="435"/>
      <c r="U22" s="436"/>
      <c r="W22" s="437"/>
    </row>
    <row r="23" s="421" customFormat="true" ht="25.5" hidden="false" customHeight="false" outlineLevel="0" collapsed="false">
      <c r="A23" s="426"/>
      <c r="B23" s="438"/>
      <c r="C23" s="439"/>
      <c r="D23" s="439"/>
      <c r="E23" s="439"/>
      <c r="F23" s="439"/>
      <c r="G23" s="439"/>
      <c r="H23" s="439"/>
      <c r="I23" s="439"/>
      <c r="J23" s="439"/>
      <c r="K23" s="439"/>
      <c r="L23" s="439"/>
      <c r="M23" s="439"/>
      <c r="N23" s="440"/>
      <c r="O23" s="441"/>
      <c r="P23" s="441"/>
      <c r="Q23" s="442"/>
      <c r="R23" s="442"/>
      <c r="S23" s="443" t="s">
        <v>151</v>
      </c>
      <c r="T23" s="444"/>
      <c r="U23" s="445"/>
    </row>
    <row r="24" customFormat="false" ht="23.25" hidden="false" customHeight="false" outlineLevel="0" collapsed="false">
      <c r="A24" s="446"/>
      <c r="B24" s="447"/>
      <c r="C24" s="447"/>
      <c r="D24" s="447"/>
      <c r="E24" s="447"/>
      <c r="F24" s="447"/>
      <c r="G24" s="447"/>
      <c r="H24" s="447"/>
      <c r="I24" s="447"/>
      <c r="J24" s="447"/>
      <c r="K24" s="447"/>
      <c r="L24" s="447"/>
      <c r="M24" s="447"/>
      <c r="N24" s="447"/>
      <c r="O24" s="447"/>
      <c r="P24" s="447"/>
      <c r="Q24" s="447"/>
      <c r="R24" s="447"/>
      <c r="S24" s="447"/>
    </row>
    <row r="25" s="449" customFormat="true" ht="22.5" hidden="false" customHeight="false" outlineLevel="0" collapsed="false">
      <c r="A25" s="448"/>
      <c r="C25" s="450"/>
      <c r="D25" s="450"/>
      <c r="E25" s="450"/>
      <c r="F25" s="450"/>
      <c r="G25" s="450"/>
      <c r="H25" s="450"/>
      <c r="M25" s="451"/>
      <c r="S25" s="452"/>
      <c r="T25" s="450"/>
    </row>
    <row r="26" s="1" customFormat="true" ht="21.75" hidden="false" customHeight="true" outlineLevel="0" collapsed="false">
      <c r="A26" s="226"/>
      <c r="M26" s="225"/>
      <c r="N26" s="225"/>
      <c r="T26" s="1" t="s">
        <v>172</v>
      </c>
      <c r="U26" s="223" t="s">
        <v>117</v>
      </c>
    </row>
    <row r="27" customFormat="false" ht="21.75" hidden="false" customHeight="false" outlineLevel="0" collapsed="false">
      <c r="A27" s="273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225"/>
      <c r="N27" s="225"/>
      <c r="O27" s="219"/>
      <c r="P27" s="0"/>
      <c r="Q27" s="0"/>
      <c r="R27" s="0"/>
      <c r="S27" s="0"/>
      <c r="T27" s="0" t="s">
        <v>172</v>
      </c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s="1" customFormat="true" ht="20.25" hidden="false" customHeight="false" outlineLevel="0" collapsed="false">
      <c r="A28" s="226"/>
      <c r="M28" s="228"/>
      <c r="N28" s="228"/>
      <c r="O28" s="227"/>
      <c r="S28" s="371" t="s">
        <v>154</v>
      </c>
      <c r="T28" s="1" t="s">
        <v>173</v>
      </c>
    </row>
    <row r="29" s="1" customFormat="true" ht="20.25" hidden="false" customHeight="false" outlineLevel="0" collapsed="false">
      <c r="A29" s="226"/>
      <c r="M29" s="228"/>
      <c r="N29" s="228"/>
      <c r="O29" s="227"/>
      <c r="S29" s="371"/>
    </row>
    <row r="30" s="1" customFormat="true" ht="20.25" hidden="false" customHeight="false" outlineLevel="0" collapsed="false">
      <c r="A30" s="226"/>
      <c r="M30" s="228"/>
      <c r="N30" s="228"/>
      <c r="O30" s="227"/>
      <c r="S30" s="371"/>
    </row>
    <row r="31" s="1" customFormat="true" ht="20.25" hidden="false" customHeight="false" outlineLevel="0" collapsed="false">
      <c r="A31" s="226"/>
      <c r="M31" s="228"/>
      <c r="N31" s="228"/>
      <c r="O31" s="227"/>
      <c r="S31" s="371"/>
    </row>
    <row r="32" s="1" customFormat="true" ht="20.25" hidden="false" customHeight="false" outlineLevel="0" collapsed="false">
      <c r="A32" s="226"/>
      <c r="M32" s="228"/>
      <c r="N32" s="228"/>
      <c r="O32" s="227"/>
      <c r="S32" s="371"/>
    </row>
    <row r="33" customFormat="false" ht="21.75" hidden="false" customHeight="false" outlineLevel="0" collapsed="false">
      <c r="A33" s="273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1.75" hidden="false" customHeight="false" outlineLevel="0" collapsed="false">
      <c r="A34" s="231" t="s">
        <v>17</v>
      </c>
      <c r="B34" s="232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.75" hidden="false" customHeight="false" outlineLevel="0" collapsed="false">
      <c r="A35" s="233" t="s">
        <v>156</v>
      </c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1.75" hidden="false" customHeight="false" outlineLevel="0" collapsed="false">
      <c r="A36" s="227" t="s">
        <v>157</v>
      </c>
      <c r="B36" s="233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2.5" hidden="false" customHeight="false" outlineLevel="0" collapsed="false">
      <c r="A37" s="449"/>
    </row>
    <row r="38" customFormat="false" ht="22.5" hidden="false" customHeight="false" outlineLevel="0" collapsed="false">
      <c r="A38" s="449"/>
    </row>
    <row r="39" customFormat="false" ht="22.5" hidden="false" customHeight="false" outlineLevel="0" collapsed="false">
      <c r="A39" s="453"/>
      <c r="B39" s="449"/>
      <c r="L39" s="454"/>
      <c r="M39" s="454"/>
      <c r="N39" s="454"/>
      <c r="O39" s="454"/>
      <c r="P39" s="454"/>
      <c r="Q39" s="454"/>
      <c r="R39" s="454"/>
      <c r="S39" s="455"/>
    </row>
    <row r="40" s="449" customFormat="true" ht="22.5" hidden="false" customHeight="false" outlineLevel="0" collapsed="false"/>
    <row r="41" s="449" customFormat="true" ht="22.5" hidden="false" customHeight="false" outlineLevel="0" collapsed="false"/>
  </sheetData>
  <mergeCells count="7">
    <mergeCell ref="A1:U1"/>
    <mergeCell ref="A9:A10"/>
    <mergeCell ref="B9:S10"/>
    <mergeCell ref="U9:U10"/>
    <mergeCell ref="M26:N26"/>
    <mergeCell ref="M27:N27"/>
    <mergeCell ref="M28:N28"/>
  </mergeCells>
  <printOptions headings="false" gridLines="false" gridLinesSet="true" horizontalCentered="false" verticalCentered="false"/>
  <pageMargins left="0.590277777777778" right="0.196527777777778" top="0.590972222222222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1T07:07:45Z</dcterms:created>
  <dc:creator>NEOCOM</dc:creator>
  <dc:description/>
  <dc:language>en-US</dc:language>
  <cp:lastModifiedBy>KKD Windows7 V.11_x64</cp:lastModifiedBy>
  <cp:lastPrinted>2018-03-15T05:25:59Z</cp:lastPrinted>
  <dcterms:modified xsi:type="dcterms:W3CDTF">2018-04-02T10:16:19Z</dcterms:modified>
  <cp:revision>0</cp:revision>
  <dc:subject/>
  <dc:title/>
</cp:coreProperties>
</file>